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7935"/>
        <c:axId val="32316880"/>
      </c:barChart>
      <c:catAx>
        <c:axId val="295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80"/>
        <c:auto val="1"/>
        <c:lblAlgn val="ctr"/>
        <c:lblOffset val="100"/>
        <c:noMultiLvlLbl val="0"/>
      </c:catAx>
      <c:valAx>
        <c:axId val="323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3841"/>
        <c:axId val="70291591"/>
      </c:barChart>
      <c:catAx>
        <c:axId val="512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91"/>
        <c:auto val="1"/>
        <c:lblAlgn val="ctr"/>
        <c:lblOffset val="100"/>
        <c:noMultiLvlLbl val="0"/>
      </c:catAx>
      <c:valAx>
        <c:axId val="702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79846"/>
        <c:axId val="6536090"/>
      </c:barChart>
      <c:catAx>
        <c:axId val="675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90"/>
        <c:auto val="1"/>
        <c:lblAlgn val="ctr"/>
        <c:lblOffset val="100"/>
        <c:noMultiLvlLbl val="0"/>
      </c:catAx>
      <c:valAx>
        <c:axId val="65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6098"/>
        <c:axId val="61335870"/>
      </c:barChart>
      <c:catAx>
        <c:axId val="369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870"/>
        <c:auto val="1"/>
        <c:lblAlgn val="ctr"/>
        <c:lblOffset val="100"/>
        <c:noMultiLvlLbl val="0"/>
      </c:catAx>
      <c:valAx>
        <c:axId val="613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2996"/>
        <c:axId val="7523798"/>
      </c:barChart>
      <c:catAx>
        <c:axId val="134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8"/>
        <c:auto val="1"/>
        <c:lblAlgn val="ctr"/>
        <c:lblOffset val="100"/>
        <c:noMultiLvlLbl val="0"/>
      </c:catAx>
      <c:valAx>
        <c:axId val="75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51772"/>
        <c:axId val="7563092"/>
      </c:barChart>
      <c:catAx>
        <c:axId val="555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2"/>
        <c:auto val="1"/>
        <c:lblAlgn val="ctr"/>
        <c:lblOffset val="100"/>
        <c:noMultiLvlLbl val="0"/>
      </c:catAx>
      <c:valAx>
        <c:axId val="75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6705"/>
        <c:axId val="72769649"/>
      </c:barChart>
      <c:catAx>
        <c:axId val="189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49"/>
        <c:auto val="1"/>
        <c:lblAlgn val="ctr"/>
        <c:lblOffset val="100"/>
        <c:noMultiLvlLbl val="0"/>
      </c:catAx>
      <c:valAx>
        <c:axId val="727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8559"/>
        <c:axId val="42309994"/>
      </c:barChart>
      <c:catAx>
        <c:axId val="611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94"/>
        <c:auto val="1"/>
        <c:lblAlgn val="ctr"/>
        <c:lblOffset val="100"/>
        <c:noMultiLvlLbl val="0"/>
      </c:catAx>
      <c:valAx>
        <c:axId val="42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7534"/>
        <c:axId val="33815754"/>
      </c:barChart>
      <c:catAx>
        <c:axId val="317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54"/>
        <c:auto val="1"/>
        <c:lblAlgn val="ctr"/>
        <c:lblOffset val="100"/>
        <c:noMultiLvlLbl val="0"/>
      </c:catAx>
      <c:valAx>
        <c:axId val="338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9726"/>
        <c:axId val="83575022"/>
      </c:barChart>
      <c:catAx>
        <c:axId val="173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022"/>
        <c:auto val="1"/>
        <c:lblAlgn val="ctr"/>
        <c:lblOffset val="100"/>
        <c:noMultiLvlLbl val="0"/>
      </c:catAx>
      <c:valAx>
        <c:axId val="835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3564"/>
        <c:axId val="66401369"/>
      </c:barChart>
      <c:catAx>
        <c:axId val="333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69"/>
        <c:auto val="1"/>
        <c:lblAlgn val="ctr"/>
        <c:lblOffset val="100"/>
        <c:noMultiLvlLbl val="0"/>
      </c:catAx>
      <c:valAx>
        <c:axId val="664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434"/>
        <c:axId val="31252276"/>
      </c:barChart>
      <c:catAx>
        <c:axId val="80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76"/>
        <c:auto val="1"/>
        <c:lblAlgn val="ctr"/>
        <c:lblOffset val="100"/>
        <c:noMultiLvlLbl val="0"/>
      </c:catAx>
      <c:valAx>
        <c:axId val="312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22470"/>
        <c:axId val="70894603"/>
      </c:barChart>
      <c:catAx>
        <c:axId val="760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03"/>
        <c:auto val="1"/>
        <c:lblAlgn val="ctr"/>
        <c:lblOffset val="100"/>
        <c:noMultiLvlLbl val="0"/>
      </c:catAx>
      <c:valAx>
        <c:axId val="708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8138"/>
        <c:axId val="95665489"/>
      </c:barChart>
      <c:catAx>
        <c:axId val="640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489"/>
        <c:auto val="1"/>
        <c:lblAlgn val="ctr"/>
        <c:lblOffset val="100"/>
        <c:noMultiLvlLbl val="0"/>
      </c:catAx>
      <c:valAx>
        <c:axId val="956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755"/>
        <c:axId val="12818392"/>
      </c:barChart>
      <c:catAx>
        <c:axId val="43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92"/>
        <c:auto val="1"/>
        <c:lblAlgn val="ctr"/>
        <c:lblOffset val="100"/>
        <c:noMultiLvlLbl val="0"/>
      </c:catAx>
      <c:valAx>
        <c:axId val="128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8431"/>
        <c:axId val="13659060"/>
      </c:barChart>
      <c:catAx>
        <c:axId val="27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60"/>
        <c:auto val="1"/>
        <c:lblAlgn val="ctr"/>
        <c:lblOffset val="100"/>
        <c:noMultiLvlLbl val="0"/>
      </c:catAx>
      <c:valAx>
        <c:axId val="136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29943"/>
        <c:axId val="98534239"/>
      </c:barChart>
      <c:catAx>
        <c:axId val="290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39"/>
        <c:auto val="1"/>
        <c:lblAlgn val="ctr"/>
        <c:lblOffset val="100"/>
        <c:noMultiLvlLbl val="0"/>
      </c:catAx>
      <c:valAx>
        <c:axId val="985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7806"/>
        <c:axId val="11800586"/>
      </c:barChart>
      <c:catAx>
        <c:axId val="908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586"/>
        <c:auto val="1"/>
        <c:lblAlgn val="ctr"/>
        <c:lblOffset val="100"/>
        <c:noMultiLvlLbl val="0"/>
      </c:catAx>
      <c:valAx>
        <c:axId val="118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