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28730"/>
        <c:axId val="8890923"/>
      </c:scatterChart>
      <c:valAx>
        <c:axId val="70028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23"/>
        <c:crossesAt val="0"/>
        <c:crossBetween val="midCat"/>
      </c:valAx>
      <c:valAx>
        <c:axId val="8890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53294"/>
        <c:axId val="20696370"/>
      </c:scatterChart>
      <c:valAx>
        <c:axId val="4465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370"/>
        <c:crossesAt val="0"/>
        <c:crossBetween val="midCat"/>
      </c:valAx>
      <c:valAx>
        <c:axId val="20696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13373"/>
        <c:axId val="11500421"/>
      </c:scatterChart>
      <c:valAx>
        <c:axId val="39613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421"/>
        <c:crossesAt val="0"/>
        <c:crossBetween val="midCat"/>
      </c:valAx>
      <c:valAx>
        <c:axId val="11500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74294"/>
        <c:axId val="82637024"/>
      </c:scatterChart>
      <c:valAx>
        <c:axId val="57374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024"/>
        <c:crossesAt val="0"/>
        <c:crossBetween val="midCat"/>
      </c:valAx>
      <c:valAx>
        <c:axId val="82637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