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09763"/>
        <c:axId val="15969527"/>
      </c:barChart>
      <c:catAx>
        <c:axId val="5860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527"/>
        <c:auto val="1"/>
        <c:lblAlgn val="ctr"/>
        <c:lblOffset val="100"/>
        <c:noMultiLvlLbl val="0"/>
      </c:catAx>
      <c:valAx>
        <c:axId val="1596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73499"/>
        <c:axId val="46807292"/>
      </c:barChart>
      <c:catAx>
        <c:axId val="4817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292"/>
        <c:auto val="1"/>
        <c:lblAlgn val="ctr"/>
        <c:lblOffset val="100"/>
        <c:noMultiLvlLbl val="0"/>
      </c:catAx>
      <c:valAx>
        <c:axId val="4680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68413"/>
        <c:axId val="38006479"/>
      </c:barChart>
      <c:catAx>
        <c:axId val="2186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479"/>
        <c:auto val="1"/>
        <c:lblAlgn val="ctr"/>
        <c:lblOffset val="100"/>
        <c:noMultiLvlLbl val="0"/>
      </c:catAx>
      <c:valAx>
        <c:axId val="3800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19910"/>
        <c:axId val="78708716"/>
      </c:barChart>
      <c:catAx>
        <c:axId val="5611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716"/>
        <c:auto val="1"/>
        <c:lblAlgn val="ctr"/>
        <c:lblOffset val="100"/>
        <c:noMultiLvlLbl val="0"/>
      </c:catAx>
      <c:valAx>
        <c:axId val="7870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60272"/>
        <c:axId val="20308296"/>
      </c:barChart>
      <c:catAx>
        <c:axId val="8776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296"/>
        <c:auto val="1"/>
        <c:lblAlgn val="ctr"/>
        <c:lblOffset val="100"/>
        <c:noMultiLvlLbl val="0"/>
      </c:catAx>
      <c:valAx>
        <c:axId val="2030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31644"/>
        <c:axId val="22750398"/>
      </c:barChart>
      <c:catAx>
        <c:axId val="1733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398"/>
        <c:auto val="1"/>
        <c:lblAlgn val="ctr"/>
        <c:lblOffset val="100"/>
        <c:noMultiLvlLbl val="0"/>
      </c:catAx>
      <c:valAx>
        <c:axId val="2275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39880"/>
        <c:axId val="17154898"/>
      </c:barChart>
      <c:catAx>
        <c:axId val="7943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898"/>
        <c:auto val="1"/>
        <c:lblAlgn val="ctr"/>
        <c:lblOffset val="100"/>
        <c:noMultiLvlLbl val="0"/>
      </c:catAx>
      <c:valAx>
        <c:axId val="171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05983"/>
        <c:axId val="23478248"/>
      </c:barChart>
      <c:catAx>
        <c:axId val="8480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248"/>
        <c:auto val="1"/>
        <c:lblAlgn val="ctr"/>
        <c:lblOffset val="100"/>
        <c:noMultiLvlLbl val="0"/>
      </c:catAx>
      <c:valAx>
        <c:axId val="2347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62536"/>
        <c:axId val="98279639"/>
      </c:barChart>
      <c:catAx>
        <c:axId val="3776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639"/>
        <c:auto val="1"/>
        <c:lblAlgn val="ctr"/>
        <c:lblOffset val="100"/>
        <c:noMultiLvlLbl val="0"/>
      </c:catAx>
      <c:valAx>
        <c:axId val="9827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55003"/>
        <c:axId val="31581610"/>
      </c:barChart>
      <c:catAx>
        <c:axId val="3355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610"/>
        <c:auto val="1"/>
        <c:lblAlgn val="ctr"/>
        <c:lblOffset val="100"/>
        <c:noMultiLvlLbl val="0"/>
      </c:catAx>
      <c:valAx>
        <c:axId val="3158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37097"/>
        <c:axId val="80088017"/>
      </c:barChart>
      <c:catAx>
        <c:axId val="7053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017"/>
        <c:auto val="1"/>
        <c:lblAlgn val="ctr"/>
        <c:lblOffset val="100"/>
        <c:noMultiLvlLbl val="0"/>
      </c:catAx>
      <c:valAx>
        <c:axId val="800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62127"/>
        <c:axId val="80971518"/>
      </c:barChart>
      <c:catAx>
        <c:axId val="5516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518"/>
        <c:auto val="1"/>
        <c:lblAlgn val="ctr"/>
        <c:lblOffset val="100"/>
        <c:noMultiLvlLbl val="0"/>
      </c:catAx>
      <c:valAx>
        <c:axId val="8097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49639"/>
        <c:axId val="33581474"/>
      </c:barChart>
      <c:catAx>
        <c:axId val="2144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474"/>
        <c:auto val="1"/>
        <c:lblAlgn val="ctr"/>
        <c:lblOffset val="100"/>
        <c:noMultiLvlLbl val="0"/>
      </c:catAx>
      <c:valAx>
        <c:axId val="3358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61119"/>
        <c:axId val="81810287"/>
      </c:barChart>
      <c:catAx>
        <c:axId val="1426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287"/>
        <c:auto val="1"/>
        <c:lblAlgn val="ctr"/>
        <c:lblOffset val="100"/>
        <c:noMultiLvlLbl val="0"/>
      </c:catAx>
      <c:valAx>
        <c:axId val="8181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66118"/>
        <c:axId val="12403695"/>
      </c:barChart>
      <c:catAx>
        <c:axId val="2166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695"/>
        <c:auto val="1"/>
        <c:lblAlgn val="ctr"/>
        <c:lblOffset val="100"/>
        <c:noMultiLvlLbl val="0"/>
      </c:catAx>
      <c:valAx>
        <c:axId val="1240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11895"/>
        <c:axId val="93460723"/>
      </c:barChart>
      <c:catAx>
        <c:axId val="1281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723"/>
        <c:auto val="1"/>
        <c:lblAlgn val="ctr"/>
        <c:lblOffset val="100"/>
        <c:noMultiLvlLbl val="0"/>
      </c:catAx>
      <c:valAx>
        <c:axId val="9346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2085"/>
        <c:axId val="91847938"/>
      </c:barChart>
      <c:catAx>
        <c:axId val="604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938"/>
        <c:auto val="1"/>
        <c:lblAlgn val="ctr"/>
        <c:lblOffset val="100"/>
        <c:noMultiLvlLbl val="0"/>
      </c:catAx>
      <c:valAx>
        <c:axId val="9184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59043"/>
        <c:axId val="30762551"/>
      </c:barChart>
      <c:catAx>
        <c:axId val="4245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551"/>
        <c:auto val="1"/>
        <c:lblAlgn val="ctr"/>
        <c:lblOffset val="100"/>
        <c:noMultiLvlLbl val="0"/>
      </c:catAx>
      <c:valAx>
        <c:axId val="3076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