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7008"/>
        <c:axId val="42741434"/>
      </c:scatterChart>
      <c:valAx>
        <c:axId val="147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34"/>
        <c:crossesAt val="0"/>
        <c:crossBetween val="midCat"/>
      </c:valAx>
      <c:valAx>
        <c:axId val="427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8831"/>
        <c:axId val="81705025"/>
      </c:scatterChart>
      <c:valAx>
        <c:axId val="9799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025"/>
        <c:crossesAt val="0"/>
        <c:crossBetween val="midCat"/>
      </c:valAx>
      <c:valAx>
        <c:axId val="8170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0050"/>
        <c:axId val="79800881"/>
      </c:scatterChart>
      <c:valAx>
        <c:axId val="6237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881"/>
        <c:crossesAt val="0"/>
        <c:crossBetween val="midCat"/>
      </c:valAx>
      <c:valAx>
        <c:axId val="7980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932"/>
        <c:axId val="40549323"/>
      </c:scatterChart>
      <c:valAx>
        <c:axId val="867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23"/>
        <c:crossesAt val="0"/>
        <c:crossBetween val="midCat"/>
      </c:valAx>
      <c:valAx>
        <c:axId val="4054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