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291782"/>
        <c:axId val="27761715"/>
      </c:barChart>
      <c:catAx>
        <c:axId val="2729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1715"/>
        <c:auto val="1"/>
        <c:lblAlgn val="ctr"/>
        <c:lblOffset val="100"/>
        <c:noMultiLvlLbl val="0"/>
      </c:catAx>
      <c:valAx>
        <c:axId val="2776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110793"/>
        <c:axId val="2094388"/>
      </c:barChart>
      <c:catAx>
        <c:axId val="3811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388"/>
        <c:auto val="1"/>
        <c:lblAlgn val="ctr"/>
        <c:lblOffset val="100"/>
        <c:noMultiLvlLbl val="0"/>
      </c:catAx>
      <c:valAx>
        <c:axId val="209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703053"/>
        <c:axId val="38665629"/>
      </c:barChart>
      <c:catAx>
        <c:axId val="4470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5629"/>
        <c:auto val="1"/>
        <c:lblAlgn val="ctr"/>
        <c:lblOffset val="100"/>
        <c:noMultiLvlLbl val="0"/>
      </c:catAx>
      <c:valAx>
        <c:axId val="3866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654758"/>
        <c:axId val="22458906"/>
      </c:barChart>
      <c:catAx>
        <c:axId val="3065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8906"/>
        <c:auto val="1"/>
        <c:lblAlgn val="ctr"/>
        <c:lblOffset val="100"/>
        <c:noMultiLvlLbl val="0"/>
      </c:catAx>
      <c:valAx>
        <c:axId val="2245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610100"/>
        <c:axId val="21826743"/>
      </c:barChart>
      <c:catAx>
        <c:axId val="8761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6743"/>
        <c:auto val="1"/>
        <c:lblAlgn val="ctr"/>
        <c:lblOffset val="100"/>
        <c:noMultiLvlLbl val="0"/>
      </c:catAx>
      <c:valAx>
        <c:axId val="2182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21148"/>
        <c:axId val="66488136"/>
      </c:barChart>
      <c:catAx>
        <c:axId val="312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8136"/>
        <c:auto val="1"/>
        <c:lblAlgn val="ctr"/>
        <c:lblOffset val="100"/>
        <c:noMultiLvlLbl val="0"/>
      </c:catAx>
      <c:valAx>
        <c:axId val="6648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92544"/>
        <c:axId val="49016784"/>
      </c:barChart>
      <c:catAx>
        <c:axId val="4139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6784"/>
        <c:auto val="1"/>
        <c:lblAlgn val="ctr"/>
        <c:lblOffset val="100"/>
        <c:noMultiLvlLbl val="0"/>
      </c:catAx>
      <c:valAx>
        <c:axId val="4901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263747"/>
        <c:axId val="13006485"/>
      </c:barChart>
      <c:catAx>
        <c:axId val="6826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6485"/>
        <c:auto val="1"/>
        <c:lblAlgn val="ctr"/>
        <c:lblOffset val="100"/>
        <c:noMultiLvlLbl val="0"/>
      </c:catAx>
      <c:valAx>
        <c:axId val="1300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061742"/>
        <c:axId val="30546017"/>
      </c:barChart>
      <c:catAx>
        <c:axId val="5106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6017"/>
        <c:auto val="1"/>
        <c:lblAlgn val="ctr"/>
        <c:lblOffset val="100"/>
        <c:noMultiLvlLbl val="0"/>
      </c:catAx>
      <c:valAx>
        <c:axId val="3054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978451"/>
        <c:axId val="94071135"/>
      </c:barChart>
      <c:catAx>
        <c:axId val="1897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1135"/>
        <c:auto val="1"/>
        <c:lblAlgn val="ctr"/>
        <c:lblOffset val="100"/>
        <c:noMultiLvlLbl val="0"/>
      </c:catAx>
      <c:valAx>
        <c:axId val="9407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601423"/>
        <c:axId val="80958248"/>
      </c:barChart>
      <c:catAx>
        <c:axId val="2460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8248"/>
        <c:auto val="1"/>
        <c:lblAlgn val="ctr"/>
        <c:lblOffset val="100"/>
        <c:noMultiLvlLbl val="0"/>
      </c:catAx>
      <c:valAx>
        <c:axId val="8095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86244"/>
        <c:axId val="41708827"/>
      </c:barChart>
      <c:catAx>
        <c:axId val="2448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8827"/>
        <c:auto val="1"/>
        <c:lblAlgn val="ctr"/>
        <c:lblOffset val="100"/>
        <c:noMultiLvlLbl val="0"/>
      </c:catAx>
      <c:valAx>
        <c:axId val="4170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53002"/>
        <c:axId val="12154741"/>
      </c:barChart>
      <c:catAx>
        <c:axId val="3825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4741"/>
        <c:auto val="1"/>
        <c:lblAlgn val="ctr"/>
        <c:lblOffset val="100"/>
        <c:noMultiLvlLbl val="0"/>
      </c:catAx>
      <c:valAx>
        <c:axId val="1215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714052"/>
        <c:axId val="79400982"/>
      </c:barChart>
      <c:catAx>
        <c:axId val="4871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0982"/>
        <c:auto val="1"/>
        <c:lblAlgn val="ctr"/>
        <c:lblOffset val="100"/>
        <c:noMultiLvlLbl val="0"/>
      </c:catAx>
      <c:valAx>
        <c:axId val="7940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583647"/>
        <c:axId val="78141502"/>
      </c:barChart>
      <c:catAx>
        <c:axId val="7458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1502"/>
        <c:auto val="1"/>
        <c:lblAlgn val="ctr"/>
        <c:lblOffset val="100"/>
        <c:noMultiLvlLbl val="0"/>
      </c:catAx>
      <c:valAx>
        <c:axId val="7814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146113"/>
        <c:axId val="83126587"/>
      </c:barChart>
      <c:catAx>
        <c:axId val="7014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6587"/>
        <c:auto val="1"/>
        <c:lblAlgn val="ctr"/>
        <c:lblOffset val="100"/>
        <c:noMultiLvlLbl val="0"/>
      </c:catAx>
      <c:valAx>
        <c:axId val="8312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387118"/>
        <c:axId val="93354770"/>
      </c:barChart>
      <c:catAx>
        <c:axId val="1138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4770"/>
        <c:auto val="1"/>
        <c:lblAlgn val="ctr"/>
        <c:lblOffset val="100"/>
        <c:noMultiLvlLbl val="0"/>
      </c:catAx>
      <c:valAx>
        <c:axId val="9335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761028"/>
        <c:axId val="95953812"/>
      </c:barChart>
      <c:catAx>
        <c:axId val="2976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3812"/>
        <c:auto val="1"/>
        <c:lblAlgn val="ctr"/>
        <c:lblOffset val="100"/>
        <c:noMultiLvlLbl val="0"/>
      </c:catAx>
      <c:valAx>
        <c:axId val="9595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