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39053"/>
        <c:axId val="76083591"/>
      </c:scatterChart>
      <c:valAx>
        <c:axId val="1633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591"/>
        <c:crossesAt val="0"/>
        <c:crossBetween val="midCat"/>
      </c:valAx>
      <c:valAx>
        <c:axId val="7608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478"/>
        <c:axId val="53977751"/>
      </c:scatterChart>
      <c:valAx>
        <c:axId val="172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751"/>
        <c:crossesAt val="0"/>
        <c:crossBetween val="midCat"/>
      </c:valAx>
      <c:valAx>
        <c:axId val="5397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37346"/>
        <c:axId val="95725659"/>
      </c:scatterChart>
      <c:valAx>
        <c:axId val="3423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659"/>
        <c:crossesAt val="0"/>
        <c:crossBetween val="midCat"/>
      </c:valAx>
      <c:valAx>
        <c:axId val="9572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3504"/>
        <c:axId val="80324646"/>
      </c:scatterChart>
      <c:valAx>
        <c:axId val="4966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646"/>
        <c:crossesAt val="0"/>
        <c:crossBetween val="midCat"/>
      </c:valAx>
      <c:valAx>
        <c:axId val="80324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