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27251"/>
        <c:axId val="2046067"/>
      </c:barChart>
      <c:catAx>
        <c:axId val="2492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67"/>
        <c:auto val="1"/>
        <c:lblAlgn val="ctr"/>
        <c:lblOffset val="100"/>
        <c:noMultiLvlLbl val="0"/>
      </c:catAx>
      <c:valAx>
        <c:axId val="20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48890"/>
        <c:axId val="48799143"/>
      </c:barChart>
      <c:catAx>
        <c:axId val="1834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143"/>
        <c:auto val="1"/>
        <c:lblAlgn val="ctr"/>
        <c:lblOffset val="100"/>
        <c:noMultiLvlLbl val="0"/>
      </c:catAx>
      <c:valAx>
        <c:axId val="4879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54734"/>
        <c:axId val="12150756"/>
      </c:barChart>
      <c:catAx>
        <c:axId val="8395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756"/>
        <c:auto val="1"/>
        <c:lblAlgn val="ctr"/>
        <c:lblOffset val="100"/>
        <c:noMultiLvlLbl val="0"/>
      </c:catAx>
      <c:valAx>
        <c:axId val="1215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00750"/>
        <c:axId val="56408083"/>
      </c:barChart>
      <c:catAx>
        <c:axId val="2300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083"/>
        <c:auto val="1"/>
        <c:lblAlgn val="ctr"/>
        <c:lblOffset val="100"/>
        <c:noMultiLvlLbl val="0"/>
      </c:catAx>
      <c:valAx>
        <c:axId val="5640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22244"/>
        <c:axId val="81589941"/>
      </c:barChart>
      <c:catAx>
        <c:axId val="1582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941"/>
        <c:auto val="1"/>
        <c:lblAlgn val="ctr"/>
        <c:lblOffset val="100"/>
        <c:noMultiLvlLbl val="0"/>
      </c:catAx>
      <c:valAx>
        <c:axId val="815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53562"/>
        <c:axId val="75700058"/>
      </c:barChart>
      <c:catAx>
        <c:axId val="5575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058"/>
        <c:auto val="1"/>
        <c:lblAlgn val="ctr"/>
        <c:lblOffset val="100"/>
        <c:noMultiLvlLbl val="0"/>
      </c:catAx>
      <c:valAx>
        <c:axId val="7570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87985"/>
        <c:axId val="49952795"/>
      </c:barChart>
      <c:catAx>
        <c:axId val="4998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795"/>
        <c:auto val="1"/>
        <c:lblAlgn val="ctr"/>
        <c:lblOffset val="100"/>
        <c:noMultiLvlLbl val="0"/>
      </c:catAx>
      <c:valAx>
        <c:axId val="4995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88584"/>
        <c:axId val="39987923"/>
      </c:barChart>
      <c:catAx>
        <c:axId val="9518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923"/>
        <c:auto val="1"/>
        <c:lblAlgn val="ctr"/>
        <c:lblOffset val="100"/>
        <c:noMultiLvlLbl val="0"/>
      </c:catAx>
      <c:valAx>
        <c:axId val="3998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25669"/>
        <c:axId val="26008108"/>
      </c:barChart>
      <c:catAx>
        <c:axId val="4362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108"/>
        <c:auto val="1"/>
        <c:lblAlgn val="ctr"/>
        <c:lblOffset val="100"/>
        <c:noMultiLvlLbl val="0"/>
      </c:catAx>
      <c:valAx>
        <c:axId val="2600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46459"/>
        <c:axId val="94471839"/>
      </c:barChart>
      <c:catAx>
        <c:axId val="5214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839"/>
        <c:auto val="1"/>
        <c:lblAlgn val="ctr"/>
        <c:lblOffset val="100"/>
        <c:noMultiLvlLbl val="0"/>
      </c:catAx>
      <c:valAx>
        <c:axId val="9447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79913"/>
        <c:axId val="6799434"/>
      </c:barChart>
      <c:catAx>
        <c:axId val="2427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34"/>
        <c:auto val="1"/>
        <c:lblAlgn val="ctr"/>
        <c:lblOffset val="100"/>
        <c:noMultiLvlLbl val="0"/>
      </c:catAx>
      <c:valAx>
        <c:axId val="679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02342"/>
        <c:axId val="46658323"/>
      </c:barChart>
      <c:catAx>
        <c:axId val="6120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323"/>
        <c:auto val="1"/>
        <c:lblAlgn val="ctr"/>
        <c:lblOffset val="100"/>
        <c:noMultiLvlLbl val="0"/>
      </c:catAx>
      <c:valAx>
        <c:axId val="4665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04510"/>
        <c:axId val="58323693"/>
      </c:barChart>
      <c:catAx>
        <c:axId val="8100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693"/>
        <c:auto val="1"/>
        <c:lblAlgn val="ctr"/>
        <c:lblOffset val="100"/>
        <c:noMultiLvlLbl val="0"/>
      </c:catAx>
      <c:valAx>
        <c:axId val="5832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8414"/>
        <c:axId val="75593808"/>
      </c:barChart>
      <c:catAx>
        <c:axId val="409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808"/>
        <c:auto val="1"/>
        <c:lblAlgn val="ctr"/>
        <c:lblOffset val="100"/>
        <c:noMultiLvlLbl val="0"/>
      </c:catAx>
      <c:valAx>
        <c:axId val="7559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98099"/>
        <c:axId val="26535025"/>
      </c:barChart>
      <c:catAx>
        <c:axId val="9429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025"/>
        <c:auto val="1"/>
        <c:lblAlgn val="ctr"/>
        <c:lblOffset val="100"/>
        <c:noMultiLvlLbl val="0"/>
      </c:catAx>
      <c:valAx>
        <c:axId val="2653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77331"/>
        <c:axId val="34376901"/>
      </c:barChart>
      <c:catAx>
        <c:axId val="7247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901"/>
        <c:auto val="1"/>
        <c:lblAlgn val="ctr"/>
        <c:lblOffset val="100"/>
        <c:noMultiLvlLbl val="0"/>
      </c:catAx>
      <c:valAx>
        <c:axId val="3437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28786"/>
        <c:axId val="66531053"/>
      </c:barChart>
      <c:catAx>
        <c:axId val="1842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053"/>
        <c:auto val="1"/>
        <c:lblAlgn val="ctr"/>
        <c:lblOffset val="100"/>
        <c:noMultiLvlLbl val="0"/>
      </c:catAx>
      <c:valAx>
        <c:axId val="6653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67540"/>
        <c:axId val="87101868"/>
      </c:barChart>
      <c:catAx>
        <c:axId val="5296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868"/>
        <c:auto val="1"/>
        <c:lblAlgn val="ctr"/>
        <c:lblOffset val="100"/>
        <c:noMultiLvlLbl val="0"/>
      </c:catAx>
      <c:valAx>
        <c:axId val="8710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