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1992"/>
        <c:axId val="48522316"/>
      </c:scatterChart>
      <c:valAx>
        <c:axId val="5202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316"/>
        <c:crossesAt val="0"/>
        <c:crossBetween val="midCat"/>
      </c:valAx>
      <c:valAx>
        <c:axId val="4852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55610"/>
        <c:axId val="51666468"/>
      </c:scatterChart>
      <c:valAx>
        <c:axId val="9575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68"/>
        <c:crossesAt val="0"/>
        <c:crossBetween val="midCat"/>
      </c:valAx>
      <c:valAx>
        <c:axId val="5166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1222"/>
        <c:axId val="37678179"/>
      </c:scatterChart>
      <c:valAx>
        <c:axId val="4199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179"/>
        <c:crossesAt val="0"/>
        <c:crossBetween val="midCat"/>
      </c:valAx>
      <c:valAx>
        <c:axId val="3767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78876"/>
        <c:axId val="43434534"/>
      </c:scatterChart>
      <c:valAx>
        <c:axId val="3177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534"/>
        <c:crossesAt val="0"/>
        <c:crossBetween val="midCat"/>
      </c:valAx>
      <c:valAx>
        <c:axId val="4343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