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5426"/>
        <c:axId val="78418103"/>
      </c:barChart>
      <c:catAx>
        <c:axId val="409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03"/>
        <c:auto val="1"/>
        <c:lblAlgn val="ctr"/>
        <c:lblOffset val="100"/>
        <c:noMultiLvlLbl val="0"/>
      </c:catAx>
      <c:valAx>
        <c:axId val="784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55697"/>
        <c:axId val="5995341"/>
      </c:barChart>
      <c:catAx>
        <c:axId val="626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1"/>
        <c:auto val="1"/>
        <c:lblAlgn val="ctr"/>
        <c:lblOffset val="100"/>
        <c:noMultiLvlLbl val="0"/>
      </c:catAx>
      <c:valAx>
        <c:axId val="59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30603"/>
        <c:axId val="67924673"/>
      </c:barChart>
      <c:catAx>
        <c:axId val="691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73"/>
        <c:auto val="1"/>
        <c:lblAlgn val="ctr"/>
        <c:lblOffset val="100"/>
        <c:noMultiLvlLbl val="0"/>
      </c:catAx>
      <c:valAx>
        <c:axId val="679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8764"/>
        <c:axId val="38260427"/>
      </c:barChart>
      <c:catAx>
        <c:axId val="812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427"/>
        <c:auto val="1"/>
        <c:lblAlgn val="ctr"/>
        <c:lblOffset val="100"/>
        <c:noMultiLvlLbl val="0"/>
      </c:catAx>
      <c:valAx>
        <c:axId val="382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5567"/>
        <c:axId val="56452010"/>
      </c:barChart>
      <c:catAx>
        <c:axId val="115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010"/>
        <c:auto val="1"/>
        <c:lblAlgn val="ctr"/>
        <c:lblOffset val="100"/>
        <c:noMultiLvlLbl val="0"/>
      </c:catAx>
      <c:valAx>
        <c:axId val="564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2815"/>
        <c:axId val="53307683"/>
      </c:barChart>
      <c:catAx>
        <c:axId val="875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683"/>
        <c:auto val="1"/>
        <c:lblAlgn val="ctr"/>
        <c:lblOffset val="100"/>
        <c:noMultiLvlLbl val="0"/>
      </c:catAx>
      <c:valAx>
        <c:axId val="533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2732"/>
        <c:axId val="64535108"/>
      </c:barChart>
      <c:catAx>
        <c:axId val="300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08"/>
        <c:auto val="1"/>
        <c:lblAlgn val="ctr"/>
        <c:lblOffset val="100"/>
        <c:noMultiLvlLbl val="0"/>
      </c:catAx>
      <c:valAx>
        <c:axId val="645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42844"/>
        <c:axId val="14552978"/>
      </c:barChart>
      <c:catAx>
        <c:axId val="452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78"/>
        <c:auto val="1"/>
        <c:lblAlgn val="ctr"/>
        <c:lblOffset val="100"/>
        <c:noMultiLvlLbl val="0"/>
      </c:catAx>
      <c:valAx>
        <c:axId val="14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66473"/>
        <c:axId val="34889160"/>
      </c:barChart>
      <c:catAx>
        <c:axId val="702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60"/>
        <c:auto val="1"/>
        <c:lblAlgn val="ctr"/>
        <c:lblOffset val="100"/>
        <c:noMultiLvlLbl val="0"/>
      </c:catAx>
      <c:valAx>
        <c:axId val="348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9171"/>
        <c:axId val="365420"/>
      </c:barChart>
      <c:catAx>
        <c:axId val="328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"/>
        <c:auto val="1"/>
        <c:lblAlgn val="ctr"/>
        <c:lblOffset val="100"/>
        <c:noMultiLvlLbl val="0"/>
      </c:catAx>
      <c:valAx>
        <c:axId val="3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8665"/>
        <c:axId val="2718751"/>
      </c:barChart>
      <c:catAx>
        <c:axId val="846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1"/>
        <c:auto val="1"/>
        <c:lblAlgn val="ctr"/>
        <c:lblOffset val="100"/>
        <c:noMultiLvlLbl val="0"/>
      </c:catAx>
      <c:valAx>
        <c:axId val="27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8871"/>
        <c:axId val="52502637"/>
      </c:barChart>
      <c:catAx>
        <c:axId val="152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637"/>
        <c:auto val="1"/>
        <c:lblAlgn val="ctr"/>
        <c:lblOffset val="100"/>
        <c:noMultiLvlLbl val="0"/>
      </c:catAx>
      <c:valAx>
        <c:axId val="525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0020"/>
        <c:axId val="68642892"/>
      </c:barChart>
      <c:catAx>
        <c:axId val="314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892"/>
        <c:auto val="1"/>
        <c:lblAlgn val="ctr"/>
        <c:lblOffset val="100"/>
        <c:noMultiLvlLbl val="0"/>
      </c:catAx>
      <c:valAx>
        <c:axId val="686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3572"/>
        <c:axId val="55269553"/>
      </c:barChart>
      <c:catAx>
        <c:axId val="107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553"/>
        <c:auto val="1"/>
        <c:lblAlgn val="ctr"/>
        <c:lblOffset val="100"/>
        <c:noMultiLvlLbl val="0"/>
      </c:catAx>
      <c:valAx>
        <c:axId val="55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59"/>
        <c:axId val="19537437"/>
      </c:barChart>
      <c:catAx>
        <c:axId val="6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37"/>
        <c:auto val="1"/>
        <c:lblAlgn val="ctr"/>
        <c:lblOffset val="100"/>
        <c:noMultiLvlLbl val="0"/>
      </c:catAx>
      <c:valAx>
        <c:axId val="195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13019"/>
        <c:axId val="82132412"/>
      </c:barChart>
      <c:catAx>
        <c:axId val="823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412"/>
        <c:auto val="1"/>
        <c:lblAlgn val="ctr"/>
        <c:lblOffset val="100"/>
        <c:noMultiLvlLbl val="0"/>
      </c:catAx>
      <c:valAx>
        <c:axId val="821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9874"/>
        <c:axId val="21122013"/>
      </c:barChart>
      <c:catAx>
        <c:axId val="799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13"/>
        <c:auto val="1"/>
        <c:lblAlgn val="ctr"/>
        <c:lblOffset val="100"/>
        <c:noMultiLvlLbl val="0"/>
      </c:catAx>
      <c:valAx>
        <c:axId val="211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106"/>
        <c:axId val="82068613"/>
      </c:barChart>
      <c:catAx>
        <c:axId val="97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13"/>
        <c:auto val="1"/>
        <c:lblAlgn val="ctr"/>
        <c:lblOffset val="100"/>
        <c:noMultiLvlLbl val="0"/>
      </c:catAx>
      <c:valAx>
        <c:axId val="820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