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30790"/>
        <c:axId val="36439884"/>
      </c:scatterChart>
      <c:valAx>
        <c:axId val="1353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884"/>
        <c:crossesAt val="0"/>
        <c:crossBetween val="midCat"/>
      </c:valAx>
      <c:valAx>
        <c:axId val="3643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10989"/>
        <c:axId val="57173052"/>
      </c:scatterChart>
      <c:valAx>
        <c:axId val="6631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052"/>
        <c:crossesAt val="0"/>
        <c:crossBetween val="midCat"/>
      </c:valAx>
      <c:valAx>
        <c:axId val="5717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8105"/>
        <c:axId val="21428721"/>
      </c:scatterChart>
      <c:valAx>
        <c:axId val="600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721"/>
        <c:crossesAt val="0"/>
        <c:crossBetween val="midCat"/>
      </c:valAx>
      <c:valAx>
        <c:axId val="2142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20660"/>
        <c:axId val="37269647"/>
      </c:scatterChart>
      <c:valAx>
        <c:axId val="9102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647"/>
        <c:crossesAt val="0"/>
        <c:crossBetween val="midCat"/>
      </c:valAx>
      <c:valAx>
        <c:axId val="3726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