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2577"/>
        <c:axId val="7502541"/>
      </c:barChart>
      <c:catAx>
        <c:axId val="6702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41"/>
        <c:auto val="1"/>
        <c:lblAlgn val="ctr"/>
        <c:lblOffset val="100"/>
        <c:noMultiLvlLbl val="0"/>
      </c:catAx>
      <c:valAx>
        <c:axId val="75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74197"/>
        <c:axId val="44937275"/>
      </c:barChart>
      <c:catAx>
        <c:axId val="6397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275"/>
        <c:auto val="1"/>
        <c:lblAlgn val="ctr"/>
        <c:lblOffset val="100"/>
        <c:noMultiLvlLbl val="0"/>
      </c:catAx>
      <c:valAx>
        <c:axId val="449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9698"/>
        <c:axId val="22397153"/>
      </c:barChart>
      <c:catAx>
        <c:axId val="381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153"/>
        <c:auto val="1"/>
        <c:lblAlgn val="ctr"/>
        <c:lblOffset val="100"/>
        <c:noMultiLvlLbl val="0"/>
      </c:catAx>
      <c:valAx>
        <c:axId val="223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89907"/>
        <c:axId val="61515431"/>
      </c:barChart>
      <c:catAx>
        <c:axId val="8598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431"/>
        <c:auto val="1"/>
        <c:lblAlgn val="ctr"/>
        <c:lblOffset val="100"/>
        <c:noMultiLvlLbl val="0"/>
      </c:catAx>
      <c:valAx>
        <c:axId val="615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49641"/>
        <c:axId val="86311825"/>
      </c:barChart>
      <c:catAx>
        <c:axId val="2274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825"/>
        <c:auto val="1"/>
        <c:lblAlgn val="ctr"/>
        <c:lblOffset val="100"/>
        <c:noMultiLvlLbl val="0"/>
      </c:catAx>
      <c:valAx>
        <c:axId val="863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05715"/>
        <c:axId val="28588530"/>
      </c:barChart>
      <c:catAx>
        <c:axId val="3030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530"/>
        <c:auto val="1"/>
        <c:lblAlgn val="ctr"/>
        <c:lblOffset val="100"/>
        <c:noMultiLvlLbl val="0"/>
      </c:catAx>
      <c:valAx>
        <c:axId val="285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4150"/>
        <c:axId val="68294403"/>
      </c:barChart>
      <c:catAx>
        <c:axId val="454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403"/>
        <c:auto val="1"/>
        <c:lblAlgn val="ctr"/>
        <c:lblOffset val="100"/>
        <c:noMultiLvlLbl val="0"/>
      </c:catAx>
      <c:valAx>
        <c:axId val="682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44831"/>
        <c:axId val="58490878"/>
      </c:barChart>
      <c:catAx>
        <c:axId val="2304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878"/>
        <c:auto val="1"/>
        <c:lblAlgn val="ctr"/>
        <c:lblOffset val="100"/>
        <c:noMultiLvlLbl val="0"/>
      </c:catAx>
      <c:valAx>
        <c:axId val="584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77049"/>
        <c:axId val="25210162"/>
      </c:barChart>
      <c:catAx>
        <c:axId val="8167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162"/>
        <c:auto val="1"/>
        <c:lblAlgn val="ctr"/>
        <c:lblOffset val="100"/>
        <c:noMultiLvlLbl val="0"/>
      </c:catAx>
      <c:valAx>
        <c:axId val="252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11280"/>
        <c:axId val="56007496"/>
      </c:barChart>
      <c:catAx>
        <c:axId val="9721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496"/>
        <c:auto val="1"/>
        <c:lblAlgn val="ctr"/>
        <c:lblOffset val="100"/>
        <c:noMultiLvlLbl val="0"/>
      </c:catAx>
      <c:valAx>
        <c:axId val="560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80879"/>
        <c:axId val="34585840"/>
      </c:barChart>
      <c:catAx>
        <c:axId val="158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840"/>
        <c:auto val="1"/>
        <c:lblAlgn val="ctr"/>
        <c:lblOffset val="100"/>
        <c:noMultiLvlLbl val="0"/>
      </c:catAx>
      <c:valAx>
        <c:axId val="345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0963"/>
        <c:axId val="34636951"/>
      </c:barChart>
      <c:catAx>
        <c:axId val="724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951"/>
        <c:auto val="1"/>
        <c:lblAlgn val="ctr"/>
        <c:lblOffset val="100"/>
        <c:noMultiLvlLbl val="0"/>
      </c:catAx>
      <c:valAx>
        <c:axId val="346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20007"/>
        <c:axId val="53007629"/>
      </c:barChart>
      <c:catAx>
        <c:axId val="147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629"/>
        <c:auto val="1"/>
        <c:lblAlgn val="ctr"/>
        <c:lblOffset val="100"/>
        <c:noMultiLvlLbl val="0"/>
      </c:catAx>
      <c:valAx>
        <c:axId val="5300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45922"/>
        <c:axId val="42435640"/>
      </c:barChart>
      <c:catAx>
        <c:axId val="877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640"/>
        <c:auto val="1"/>
        <c:lblAlgn val="ctr"/>
        <c:lblOffset val="100"/>
        <c:noMultiLvlLbl val="0"/>
      </c:catAx>
      <c:valAx>
        <c:axId val="424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01972"/>
        <c:axId val="95229413"/>
      </c:barChart>
      <c:catAx>
        <c:axId val="517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413"/>
        <c:auto val="1"/>
        <c:lblAlgn val="ctr"/>
        <c:lblOffset val="100"/>
        <c:noMultiLvlLbl val="0"/>
      </c:catAx>
      <c:valAx>
        <c:axId val="952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60522"/>
        <c:axId val="427904"/>
      </c:barChart>
      <c:catAx>
        <c:axId val="7506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4"/>
        <c:auto val="1"/>
        <c:lblAlgn val="ctr"/>
        <c:lblOffset val="100"/>
        <c:noMultiLvlLbl val="0"/>
      </c:catAx>
      <c:valAx>
        <c:axId val="4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09446"/>
        <c:axId val="77892434"/>
      </c:barChart>
      <c:catAx>
        <c:axId val="9850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434"/>
        <c:auto val="1"/>
        <c:lblAlgn val="ctr"/>
        <c:lblOffset val="100"/>
        <c:noMultiLvlLbl val="0"/>
      </c:catAx>
      <c:valAx>
        <c:axId val="778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49707"/>
        <c:axId val="40370186"/>
      </c:barChart>
      <c:catAx>
        <c:axId val="258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186"/>
        <c:auto val="1"/>
        <c:lblAlgn val="ctr"/>
        <c:lblOffset val="100"/>
        <c:noMultiLvlLbl val="0"/>
      </c:catAx>
      <c:valAx>
        <c:axId val="403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