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49806"/>
        <c:axId val="1601824"/>
      </c:scatterChart>
      <c:valAx>
        <c:axId val="71849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824"/>
        <c:crossesAt val="0"/>
        <c:crossBetween val="midCat"/>
      </c:valAx>
      <c:valAx>
        <c:axId val="1601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9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43325"/>
        <c:axId val="75928984"/>
      </c:scatterChart>
      <c:valAx>
        <c:axId val="63643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8984"/>
        <c:crossesAt val="0"/>
        <c:crossBetween val="midCat"/>
      </c:valAx>
      <c:valAx>
        <c:axId val="75928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3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17416"/>
        <c:axId val="17123173"/>
      </c:scatterChart>
      <c:valAx>
        <c:axId val="71217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3173"/>
        <c:crossesAt val="0"/>
        <c:crossBetween val="midCat"/>
      </c:valAx>
      <c:valAx>
        <c:axId val="17123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7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12664"/>
        <c:axId val="16091434"/>
      </c:scatterChart>
      <c:valAx>
        <c:axId val="25912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434"/>
        <c:crossesAt val="0"/>
        <c:crossBetween val="midCat"/>
      </c:valAx>
      <c:valAx>
        <c:axId val="16091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2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