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07652"/>
        <c:axId val="17279182"/>
      </c:barChart>
      <c:catAx>
        <c:axId val="2170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182"/>
        <c:auto val="1"/>
        <c:lblAlgn val="ctr"/>
        <c:lblOffset val="100"/>
        <c:noMultiLvlLbl val="0"/>
      </c:catAx>
      <c:valAx>
        <c:axId val="1727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1586"/>
        <c:axId val="72757633"/>
      </c:barChart>
      <c:catAx>
        <c:axId val="631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633"/>
        <c:auto val="1"/>
        <c:lblAlgn val="ctr"/>
        <c:lblOffset val="100"/>
        <c:noMultiLvlLbl val="0"/>
      </c:catAx>
      <c:valAx>
        <c:axId val="7275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039"/>
        <c:axId val="35220434"/>
      </c:barChart>
      <c:catAx>
        <c:axId val="72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434"/>
        <c:auto val="1"/>
        <c:lblAlgn val="ctr"/>
        <c:lblOffset val="100"/>
        <c:noMultiLvlLbl val="0"/>
      </c:catAx>
      <c:valAx>
        <c:axId val="352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46395"/>
        <c:axId val="44449738"/>
      </c:barChart>
      <c:catAx>
        <c:axId val="3584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738"/>
        <c:auto val="1"/>
        <c:lblAlgn val="ctr"/>
        <c:lblOffset val="100"/>
        <c:noMultiLvlLbl val="0"/>
      </c:catAx>
      <c:valAx>
        <c:axId val="4444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29845"/>
        <c:axId val="66569364"/>
      </c:barChart>
      <c:catAx>
        <c:axId val="6682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364"/>
        <c:auto val="1"/>
        <c:lblAlgn val="ctr"/>
        <c:lblOffset val="100"/>
        <c:noMultiLvlLbl val="0"/>
      </c:catAx>
      <c:valAx>
        <c:axId val="6656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09967"/>
        <c:axId val="71540528"/>
      </c:barChart>
      <c:catAx>
        <c:axId val="9210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528"/>
        <c:auto val="1"/>
        <c:lblAlgn val="ctr"/>
        <c:lblOffset val="100"/>
        <c:noMultiLvlLbl val="0"/>
      </c:catAx>
      <c:valAx>
        <c:axId val="7154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15008"/>
        <c:axId val="12335907"/>
      </c:barChart>
      <c:catAx>
        <c:axId val="89515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907"/>
        <c:auto val="1"/>
        <c:lblAlgn val="ctr"/>
        <c:lblOffset val="100"/>
        <c:noMultiLvlLbl val="0"/>
      </c:catAx>
      <c:valAx>
        <c:axId val="1233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60654"/>
        <c:axId val="10561360"/>
      </c:barChart>
      <c:catAx>
        <c:axId val="5736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360"/>
        <c:auto val="1"/>
        <c:lblAlgn val="ctr"/>
        <c:lblOffset val="100"/>
        <c:noMultiLvlLbl val="0"/>
      </c:catAx>
      <c:valAx>
        <c:axId val="1056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80542"/>
        <c:axId val="62059821"/>
      </c:barChart>
      <c:catAx>
        <c:axId val="8088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821"/>
        <c:auto val="1"/>
        <c:lblAlgn val="ctr"/>
        <c:lblOffset val="100"/>
        <c:noMultiLvlLbl val="0"/>
      </c:catAx>
      <c:valAx>
        <c:axId val="6205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56026"/>
        <c:axId val="13054271"/>
      </c:barChart>
      <c:catAx>
        <c:axId val="1215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4271"/>
        <c:auto val="1"/>
        <c:lblAlgn val="ctr"/>
        <c:lblOffset val="100"/>
        <c:noMultiLvlLbl val="0"/>
      </c:catAx>
      <c:valAx>
        <c:axId val="1305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13542"/>
        <c:axId val="28732764"/>
      </c:barChart>
      <c:catAx>
        <c:axId val="2621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764"/>
        <c:auto val="1"/>
        <c:lblAlgn val="ctr"/>
        <c:lblOffset val="100"/>
        <c:noMultiLvlLbl val="0"/>
      </c:catAx>
      <c:valAx>
        <c:axId val="2873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72031"/>
        <c:axId val="44730836"/>
      </c:barChart>
      <c:catAx>
        <c:axId val="1737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836"/>
        <c:auto val="1"/>
        <c:lblAlgn val="ctr"/>
        <c:lblOffset val="100"/>
        <c:noMultiLvlLbl val="0"/>
      </c:catAx>
      <c:valAx>
        <c:axId val="4473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80722"/>
        <c:axId val="9580345"/>
      </c:barChart>
      <c:catAx>
        <c:axId val="8208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45"/>
        <c:auto val="1"/>
        <c:lblAlgn val="ctr"/>
        <c:lblOffset val="100"/>
        <c:noMultiLvlLbl val="0"/>
      </c:catAx>
      <c:valAx>
        <c:axId val="958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89413"/>
        <c:axId val="6128641"/>
      </c:barChart>
      <c:catAx>
        <c:axId val="3568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41"/>
        <c:auto val="1"/>
        <c:lblAlgn val="ctr"/>
        <c:lblOffset val="100"/>
        <c:noMultiLvlLbl val="0"/>
      </c:catAx>
      <c:valAx>
        <c:axId val="612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0417"/>
        <c:axId val="47345087"/>
      </c:barChart>
      <c:catAx>
        <c:axId val="433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5087"/>
        <c:auto val="1"/>
        <c:lblAlgn val="ctr"/>
        <c:lblOffset val="100"/>
        <c:noMultiLvlLbl val="0"/>
      </c:catAx>
      <c:valAx>
        <c:axId val="4734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76298"/>
        <c:axId val="71051770"/>
      </c:barChart>
      <c:catAx>
        <c:axId val="7417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1770"/>
        <c:auto val="1"/>
        <c:lblAlgn val="ctr"/>
        <c:lblOffset val="100"/>
        <c:noMultiLvlLbl val="0"/>
      </c:catAx>
      <c:valAx>
        <c:axId val="7105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10787"/>
        <c:axId val="82910194"/>
      </c:barChart>
      <c:catAx>
        <c:axId val="18610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194"/>
        <c:auto val="1"/>
        <c:lblAlgn val="ctr"/>
        <c:lblOffset val="100"/>
        <c:noMultiLvlLbl val="0"/>
      </c:catAx>
      <c:valAx>
        <c:axId val="8291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589562"/>
        <c:axId val="71752110"/>
      </c:barChart>
      <c:catAx>
        <c:axId val="4758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2110"/>
        <c:auto val="1"/>
        <c:lblAlgn val="ctr"/>
        <c:lblOffset val="100"/>
        <c:noMultiLvlLbl val="0"/>
      </c:catAx>
      <c:valAx>
        <c:axId val="7175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