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717576"/>
        <c:axId val="40962061"/>
      </c:scatterChart>
      <c:valAx>
        <c:axId val="11717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2061"/>
        <c:crossesAt val="0"/>
        <c:crossBetween val="midCat"/>
      </c:valAx>
      <c:valAx>
        <c:axId val="40962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7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182590"/>
        <c:axId val="17869989"/>
      </c:scatterChart>
      <c:valAx>
        <c:axId val="50182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9989"/>
        <c:crossesAt val="0"/>
        <c:crossBetween val="midCat"/>
      </c:valAx>
      <c:valAx>
        <c:axId val="17869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2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226456"/>
        <c:axId val="76813433"/>
      </c:scatterChart>
      <c:valAx>
        <c:axId val="77226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433"/>
        <c:crossesAt val="0"/>
        <c:crossBetween val="midCat"/>
      </c:valAx>
      <c:valAx>
        <c:axId val="76813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6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65182"/>
        <c:axId val="63041411"/>
      </c:scatterChart>
      <c:valAx>
        <c:axId val="9665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1411"/>
        <c:crossesAt val="0"/>
        <c:crossBetween val="midCat"/>
      </c:valAx>
      <c:valAx>
        <c:axId val="63041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