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06244"/>
        <c:axId val="57597610"/>
      </c:barChart>
      <c:catAx>
        <c:axId val="7630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610"/>
        <c:auto val="1"/>
        <c:lblAlgn val="ctr"/>
        <c:lblOffset val="100"/>
        <c:noMultiLvlLbl val="0"/>
      </c:catAx>
      <c:valAx>
        <c:axId val="5759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93841"/>
        <c:axId val="26290594"/>
      </c:barChart>
      <c:catAx>
        <c:axId val="2879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0594"/>
        <c:auto val="1"/>
        <c:lblAlgn val="ctr"/>
        <c:lblOffset val="100"/>
        <c:noMultiLvlLbl val="0"/>
      </c:catAx>
      <c:valAx>
        <c:axId val="2629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51142"/>
        <c:axId val="59283197"/>
      </c:barChart>
      <c:catAx>
        <c:axId val="4085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197"/>
        <c:auto val="1"/>
        <c:lblAlgn val="ctr"/>
        <c:lblOffset val="100"/>
        <c:noMultiLvlLbl val="0"/>
      </c:catAx>
      <c:valAx>
        <c:axId val="5928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93448"/>
        <c:axId val="83871258"/>
      </c:barChart>
      <c:catAx>
        <c:axId val="6539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258"/>
        <c:auto val="1"/>
        <c:lblAlgn val="ctr"/>
        <c:lblOffset val="100"/>
        <c:noMultiLvlLbl val="0"/>
      </c:catAx>
      <c:valAx>
        <c:axId val="8387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13444"/>
        <c:axId val="98416918"/>
      </c:barChart>
      <c:catAx>
        <c:axId val="1171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918"/>
        <c:auto val="1"/>
        <c:lblAlgn val="ctr"/>
        <c:lblOffset val="100"/>
        <c:noMultiLvlLbl val="0"/>
      </c:catAx>
      <c:valAx>
        <c:axId val="9841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08182"/>
        <c:axId val="4634896"/>
      </c:barChart>
      <c:catAx>
        <c:axId val="7630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96"/>
        <c:auto val="1"/>
        <c:lblAlgn val="ctr"/>
        <c:lblOffset val="100"/>
        <c:noMultiLvlLbl val="0"/>
      </c:catAx>
      <c:valAx>
        <c:axId val="463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90219"/>
        <c:axId val="463691"/>
      </c:barChart>
      <c:catAx>
        <c:axId val="7539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1"/>
        <c:auto val="1"/>
        <c:lblAlgn val="ctr"/>
        <c:lblOffset val="100"/>
        <c:noMultiLvlLbl val="0"/>
      </c:catAx>
      <c:valAx>
        <c:axId val="46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77382"/>
        <c:axId val="45178180"/>
      </c:barChart>
      <c:catAx>
        <c:axId val="8247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180"/>
        <c:auto val="1"/>
        <c:lblAlgn val="ctr"/>
        <c:lblOffset val="100"/>
        <c:noMultiLvlLbl val="0"/>
      </c:catAx>
      <c:valAx>
        <c:axId val="4517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34827"/>
        <c:axId val="49338976"/>
      </c:barChart>
      <c:catAx>
        <c:axId val="2593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976"/>
        <c:auto val="1"/>
        <c:lblAlgn val="ctr"/>
        <c:lblOffset val="100"/>
        <c:noMultiLvlLbl val="0"/>
      </c:catAx>
      <c:valAx>
        <c:axId val="4933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91651"/>
        <c:axId val="8885332"/>
      </c:barChart>
      <c:catAx>
        <c:axId val="9529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32"/>
        <c:auto val="1"/>
        <c:lblAlgn val="ctr"/>
        <c:lblOffset val="100"/>
        <c:noMultiLvlLbl val="0"/>
      </c:catAx>
      <c:valAx>
        <c:axId val="888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48975"/>
        <c:axId val="88522395"/>
      </c:barChart>
      <c:catAx>
        <c:axId val="3424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395"/>
        <c:auto val="1"/>
        <c:lblAlgn val="ctr"/>
        <c:lblOffset val="100"/>
        <c:noMultiLvlLbl val="0"/>
      </c:catAx>
      <c:valAx>
        <c:axId val="8852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2151"/>
        <c:axId val="64905718"/>
      </c:barChart>
      <c:catAx>
        <c:axId val="852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718"/>
        <c:auto val="1"/>
        <c:lblAlgn val="ctr"/>
        <c:lblOffset val="100"/>
        <c:noMultiLvlLbl val="0"/>
      </c:catAx>
      <c:valAx>
        <c:axId val="6490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67568"/>
        <c:axId val="88256368"/>
      </c:barChart>
      <c:catAx>
        <c:axId val="4776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368"/>
        <c:auto val="1"/>
        <c:lblAlgn val="ctr"/>
        <c:lblOffset val="100"/>
        <c:noMultiLvlLbl val="0"/>
      </c:catAx>
      <c:valAx>
        <c:axId val="8825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95397"/>
        <c:axId val="99592226"/>
      </c:barChart>
      <c:catAx>
        <c:axId val="3379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226"/>
        <c:auto val="1"/>
        <c:lblAlgn val="ctr"/>
        <c:lblOffset val="100"/>
        <c:noMultiLvlLbl val="0"/>
      </c:catAx>
      <c:valAx>
        <c:axId val="9959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78824"/>
        <c:axId val="75831113"/>
      </c:barChart>
      <c:catAx>
        <c:axId val="5537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113"/>
        <c:auto val="1"/>
        <c:lblAlgn val="ctr"/>
        <c:lblOffset val="100"/>
        <c:noMultiLvlLbl val="0"/>
      </c:catAx>
      <c:valAx>
        <c:axId val="7583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02098"/>
        <c:axId val="89582491"/>
      </c:barChart>
      <c:catAx>
        <c:axId val="7600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491"/>
        <c:auto val="1"/>
        <c:lblAlgn val="ctr"/>
        <c:lblOffset val="100"/>
        <c:noMultiLvlLbl val="0"/>
      </c:catAx>
      <c:valAx>
        <c:axId val="8958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62683"/>
        <c:axId val="3204005"/>
      </c:barChart>
      <c:catAx>
        <c:axId val="5316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05"/>
        <c:auto val="1"/>
        <c:lblAlgn val="ctr"/>
        <c:lblOffset val="100"/>
        <c:noMultiLvlLbl val="0"/>
      </c:catAx>
      <c:valAx>
        <c:axId val="320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20849"/>
        <c:axId val="47830896"/>
      </c:barChart>
      <c:catAx>
        <c:axId val="6122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896"/>
        <c:auto val="1"/>
        <c:lblAlgn val="ctr"/>
        <c:lblOffset val="100"/>
        <c:noMultiLvlLbl val="0"/>
      </c:catAx>
      <c:valAx>
        <c:axId val="4783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