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28213"/>
        <c:axId val="70684719"/>
      </c:scatterChart>
      <c:valAx>
        <c:axId val="73928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719"/>
        <c:crossesAt val="0"/>
        <c:crossBetween val="midCat"/>
      </c:valAx>
      <c:valAx>
        <c:axId val="7068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64588"/>
        <c:axId val="83112211"/>
      </c:scatterChart>
      <c:valAx>
        <c:axId val="2786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211"/>
        <c:crossesAt val="0"/>
        <c:crossBetween val="midCat"/>
      </c:valAx>
      <c:valAx>
        <c:axId val="8311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90212"/>
        <c:axId val="43932425"/>
      </c:scatterChart>
      <c:valAx>
        <c:axId val="6339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425"/>
        <c:crossesAt val="0"/>
        <c:crossBetween val="midCat"/>
      </c:valAx>
      <c:valAx>
        <c:axId val="4393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33418"/>
        <c:axId val="43855358"/>
      </c:scatterChart>
      <c:valAx>
        <c:axId val="8103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358"/>
        <c:crossesAt val="0"/>
        <c:crossBetween val="midCat"/>
      </c:valAx>
      <c:valAx>
        <c:axId val="43855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