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305990"/>
        <c:axId val="92558201"/>
      </c:barChart>
      <c:catAx>
        <c:axId val="43305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8201"/>
        <c:auto val="1"/>
        <c:lblAlgn val="ctr"/>
        <c:lblOffset val="100"/>
        <c:noMultiLvlLbl val="0"/>
      </c:catAx>
      <c:valAx>
        <c:axId val="9255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433287"/>
        <c:axId val="35522394"/>
      </c:barChart>
      <c:catAx>
        <c:axId val="84433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2394"/>
        <c:auto val="1"/>
        <c:lblAlgn val="ctr"/>
        <c:lblOffset val="100"/>
        <c:noMultiLvlLbl val="0"/>
      </c:catAx>
      <c:valAx>
        <c:axId val="3552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3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106462"/>
        <c:axId val="11238803"/>
      </c:barChart>
      <c:catAx>
        <c:axId val="54106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8803"/>
        <c:auto val="1"/>
        <c:lblAlgn val="ctr"/>
        <c:lblOffset val="100"/>
        <c:noMultiLvlLbl val="0"/>
      </c:catAx>
      <c:valAx>
        <c:axId val="1123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6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866202"/>
        <c:axId val="46759903"/>
      </c:barChart>
      <c:catAx>
        <c:axId val="58866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9903"/>
        <c:auto val="1"/>
        <c:lblAlgn val="ctr"/>
        <c:lblOffset val="100"/>
        <c:noMultiLvlLbl val="0"/>
      </c:catAx>
      <c:valAx>
        <c:axId val="4675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6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435935"/>
        <c:axId val="46617438"/>
      </c:barChart>
      <c:catAx>
        <c:axId val="7843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7438"/>
        <c:auto val="1"/>
        <c:lblAlgn val="ctr"/>
        <c:lblOffset val="100"/>
        <c:noMultiLvlLbl val="0"/>
      </c:catAx>
      <c:valAx>
        <c:axId val="4661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125540"/>
        <c:axId val="32972880"/>
      </c:barChart>
      <c:catAx>
        <c:axId val="80125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2880"/>
        <c:auto val="1"/>
        <c:lblAlgn val="ctr"/>
        <c:lblOffset val="100"/>
        <c:noMultiLvlLbl val="0"/>
      </c:catAx>
      <c:valAx>
        <c:axId val="3297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5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64388"/>
        <c:axId val="99260347"/>
      </c:barChart>
      <c:catAx>
        <c:axId val="44664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0347"/>
        <c:auto val="1"/>
        <c:lblAlgn val="ctr"/>
        <c:lblOffset val="100"/>
        <c:noMultiLvlLbl val="0"/>
      </c:catAx>
      <c:valAx>
        <c:axId val="9926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4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8095"/>
        <c:axId val="92081716"/>
      </c:barChart>
      <c:catAx>
        <c:axId val="598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1716"/>
        <c:auto val="1"/>
        <c:lblAlgn val="ctr"/>
        <c:lblOffset val="100"/>
        <c:noMultiLvlLbl val="0"/>
      </c:catAx>
      <c:valAx>
        <c:axId val="9208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86697"/>
        <c:axId val="18959543"/>
      </c:barChart>
      <c:catAx>
        <c:axId val="4486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9543"/>
        <c:auto val="1"/>
        <c:lblAlgn val="ctr"/>
        <c:lblOffset val="100"/>
        <c:noMultiLvlLbl val="0"/>
      </c:catAx>
      <c:valAx>
        <c:axId val="1895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463974"/>
        <c:axId val="62018051"/>
      </c:barChart>
      <c:catAx>
        <c:axId val="50463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8051"/>
        <c:auto val="1"/>
        <c:lblAlgn val="ctr"/>
        <c:lblOffset val="100"/>
        <c:noMultiLvlLbl val="0"/>
      </c:catAx>
      <c:valAx>
        <c:axId val="6201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3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966239"/>
        <c:axId val="27721105"/>
      </c:barChart>
      <c:catAx>
        <c:axId val="2696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1105"/>
        <c:auto val="1"/>
        <c:lblAlgn val="ctr"/>
        <c:lblOffset val="100"/>
        <c:noMultiLvlLbl val="0"/>
      </c:catAx>
      <c:valAx>
        <c:axId val="2772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94271"/>
        <c:axId val="89822965"/>
      </c:barChart>
      <c:catAx>
        <c:axId val="8759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2965"/>
        <c:auto val="1"/>
        <c:lblAlgn val="ctr"/>
        <c:lblOffset val="100"/>
        <c:noMultiLvlLbl val="0"/>
      </c:catAx>
      <c:valAx>
        <c:axId val="8982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912313"/>
        <c:axId val="1609862"/>
      </c:barChart>
      <c:catAx>
        <c:axId val="9491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862"/>
        <c:auto val="1"/>
        <c:lblAlgn val="ctr"/>
        <c:lblOffset val="100"/>
        <c:noMultiLvlLbl val="0"/>
      </c:catAx>
      <c:valAx>
        <c:axId val="160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844587"/>
        <c:axId val="39946568"/>
      </c:barChart>
      <c:catAx>
        <c:axId val="4484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6568"/>
        <c:auto val="1"/>
        <c:lblAlgn val="ctr"/>
        <c:lblOffset val="100"/>
        <c:noMultiLvlLbl val="0"/>
      </c:catAx>
      <c:valAx>
        <c:axId val="3994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856069"/>
        <c:axId val="67420804"/>
      </c:barChart>
      <c:catAx>
        <c:axId val="10856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0804"/>
        <c:auto val="1"/>
        <c:lblAlgn val="ctr"/>
        <c:lblOffset val="100"/>
        <c:noMultiLvlLbl val="0"/>
      </c:catAx>
      <c:valAx>
        <c:axId val="6742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6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937089"/>
        <c:axId val="15035564"/>
      </c:barChart>
      <c:catAx>
        <c:axId val="66937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5564"/>
        <c:auto val="1"/>
        <c:lblAlgn val="ctr"/>
        <c:lblOffset val="100"/>
        <c:noMultiLvlLbl val="0"/>
      </c:catAx>
      <c:valAx>
        <c:axId val="1503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7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864138"/>
        <c:axId val="20955322"/>
      </c:barChart>
      <c:catAx>
        <c:axId val="97864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5322"/>
        <c:auto val="1"/>
        <c:lblAlgn val="ctr"/>
        <c:lblOffset val="100"/>
        <c:noMultiLvlLbl val="0"/>
      </c:catAx>
      <c:valAx>
        <c:axId val="2095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4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665112"/>
        <c:axId val="34450002"/>
      </c:barChart>
      <c:catAx>
        <c:axId val="8966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0002"/>
        <c:auto val="1"/>
        <c:lblAlgn val="ctr"/>
        <c:lblOffset val="100"/>
        <c:noMultiLvlLbl val="0"/>
      </c:catAx>
      <c:valAx>
        <c:axId val="3445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