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50342"/>
        <c:axId val="78351169"/>
      </c:scatterChart>
      <c:valAx>
        <c:axId val="32150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1169"/>
        <c:crossesAt val="0"/>
        <c:crossBetween val="midCat"/>
      </c:valAx>
      <c:valAx>
        <c:axId val="78351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64706"/>
        <c:axId val="54378827"/>
      </c:scatterChart>
      <c:valAx>
        <c:axId val="32764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8827"/>
        <c:crossesAt val="0"/>
        <c:crossBetween val="midCat"/>
      </c:valAx>
      <c:valAx>
        <c:axId val="54378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60809"/>
        <c:axId val="73052197"/>
      </c:scatterChart>
      <c:valAx>
        <c:axId val="48060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2197"/>
        <c:crossesAt val="0"/>
        <c:crossBetween val="midCat"/>
      </c:valAx>
      <c:valAx>
        <c:axId val="73052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0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78499"/>
        <c:axId val="30849334"/>
      </c:scatterChart>
      <c:valAx>
        <c:axId val="17878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334"/>
        <c:crossesAt val="0"/>
        <c:crossBetween val="midCat"/>
      </c:valAx>
      <c:valAx>
        <c:axId val="30849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