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75154"/>
        <c:axId val="88381176"/>
      </c:barChart>
      <c:catAx>
        <c:axId val="3917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176"/>
        <c:auto val="1"/>
        <c:lblAlgn val="ctr"/>
        <c:lblOffset val="100"/>
        <c:noMultiLvlLbl val="0"/>
      </c:catAx>
      <c:valAx>
        <c:axId val="8838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7969"/>
        <c:axId val="52926683"/>
      </c:barChart>
      <c:catAx>
        <c:axId val="892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683"/>
        <c:auto val="1"/>
        <c:lblAlgn val="ctr"/>
        <c:lblOffset val="100"/>
        <c:noMultiLvlLbl val="0"/>
      </c:catAx>
      <c:valAx>
        <c:axId val="5292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78127"/>
        <c:axId val="30446938"/>
      </c:barChart>
      <c:catAx>
        <c:axId val="7917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938"/>
        <c:auto val="1"/>
        <c:lblAlgn val="ctr"/>
        <c:lblOffset val="100"/>
        <c:noMultiLvlLbl val="0"/>
      </c:catAx>
      <c:valAx>
        <c:axId val="3044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10557"/>
        <c:axId val="34594894"/>
      </c:barChart>
      <c:catAx>
        <c:axId val="2641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894"/>
        <c:auto val="1"/>
        <c:lblAlgn val="ctr"/>
        <c:lblOffset val="100"/>
        <c:noMultiLvlLbl val="0"/>
      </c:catAx>
      <c:valAx>
        <c:axId val="3459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58064"/>
        <c:axId val="36463284"/>
      </c:barChart>
      <c:catAx>
        <c:axId val="8335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284"/>
        <c:auto val="1"/>
        <c:lblAlgn val="ctr"/>
        <c:lblOffset val="100"/>
        <c:noMultiLvlLbl val="0"/>
      </c:catAx>
      <c:valAx>
        <c:axId val="3646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1988"/>
        <c:axId val="59762711"/>
      </c:barChart>
      <c:catAx>
        <c:axId val="669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711"/>
        <c:auto val="1"/>
        <c:lblAlgn val="ctr"/>
        <c:lblOffset val="100"/>
        <c:noMultiLvlLbl val="0"/>
      </c:catAx>
      <c:valAx>
        <c:axId val="5976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88646"/>
        <c:axId val="31196185"/>
      </c:barChart>
      <c:catAx>
        <c:axId val="2828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185"/>
        <c:auto val="1"/>
        <c:lblAlgn val="ctr"/>
        <c:lblOffset val="100"/>
        <c:noMultiLvlLbl val="0"/>
      </c:catAx>
      <c:valAx>
        <c:axId val="3119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65782"/>
        <c:axId val="50003143"/>
      </c:barChart>
      <c:catAx>
        <c:axId val="4016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143"/>
        <c:auto val="1"/>
        <c:lblAlgn val="ctr"/>
        <c:lblOffset val="100"/>
        <c:noMultiLvlLbl val="0"/>
      </c:catAx>
      <c:valAx>
        <c:axId val="5000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71313"/>
        <c:axId val="44457589"/>
      </c:barChart>
      <c:catAx>
        <c:axId val="5317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589"/>
        <c:auto val="1"/>
        <c:lblAlgn val="ctr"/>
        <c:lblOffset val="100"/>
        <c:noMultiLvlLbl val="0"/>
      </c:catAx>
      <c:valAx>
        <c:axId val="4445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6014"/>
        <c:axId val="76881713"/>
      </c:barChart>
      <c:catAx>
        <c:axId val="605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713"/>
        <c:auto val="1"/>
        <c:lblAlgn val="ctr"/>
        <c:lblOffset val="100"/>
        <c:noMultiLvlLbl val="0"/>
      </c:catAx>
      <c:valAx>
        <c:axId val="7688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96660"/>
        <c:axId val="25975568"/>
      </c:barChart>
      <c:catAx>
        <c:axId val="8389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568"/>
        <c:auto val="1"/>
        <c:lblAlgn val="ctr"/>
        <c:lblOffset val="100"/>
        <c:noMultiLvlLbl val="0"/>
      </c:catAx>
      <c:valAx>
        <c:axId val="2597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06171"/>
        <c:axId val="34691987"/>
      </c:barChart>
      <c:catAx>
        <c:axId val="7170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987"/>
        <c:auto val="1"/>
        <c:lblAlgn val="ctr"/>
        <c:lblOffset val="100"/>
        <c:noMultiLvlLbl val="0"/>
      </c:catAx>
      <c:valAx>
        <c:axId val="3469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56283"/>
        <c:axId val="46143456"/>
      </c:barChart>
      <c:catAx>
        <c:axId val="2885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456"/>
        <c:auto val="1"/>
        <c:lblAlgn val="ctr"/>
        <c:lblOffset val="100"/>
        <c:noMultiLvlLbl val="0"/>
      </c:catAx>
      <c:valAx>
        <c:axId val="4614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81396"/>
        <c:axId val="68518181"/>
      </c:barChart>
      <c:catAx>
        <c:axId val="3658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181"/>
        <c:auto val="1"/>
        <c:lblAlgn val="ctr"/>
        <c:lblOffset val="100"/>
        <c:noMultiLvlLbl val="0"/>
      </c:catAx>
      <c:valAx>
        <c:axId val="6851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53311"/>
        <c:axId val="73343319"/>
      </c:barChart>
      <c:catAx>
        <c:axId val="7695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319"/>
        <c:auto val="1"/>
        <c:lblAlgn val="ctr"/>
        <c:lblOffset val="100"/>
        <c:noMultiLvlLbl val="0"/>
      </c:catAx>
      <c:valAx>
        <c:axId val="7334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07888"/>
        <c:axId val="24315134"/>
      </c:barChart>
      <c:catAx>
        <c:axId val="1840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134"/>
        <c:auto val="1"/>
        <c:lblAlgn val="ctr"/>
        <c:lblOffset val="100"/>
        <c:noMultiLvlLbl val="0"/>
      </c:catAx>
      <c:valAx>
        <c:axId val="2431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75588"/>
        <c:axId val="37986275"/>
      </c:barChart>
      <c:catAx>
        <c:axId val="5657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275"/>
        <c:auto val="1"/>
        <c:lblAlgn val="ctr"/>
        <c:lblOffset val="100"/>
        <c:noMultiLvlLbl val="0"/>
      </c:catAx>
      <c:valAx>
        <c:axId val="3798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3496"/>
        <c:axId val="54183302"/>
      </c:barChart>
      <c:catAx>
        <c:axId val="255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302"/>
        <c:auto val="1"/>
        <c:lblAlgn val="ctr"/>
        <c:lblOffset val="100"/>
        <c:noMultiLvlLbl val="0"/>
      </c:catAx>
      <c:valAx>
        <c:axId val="5418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