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15994"/>
        <c:axId val="93925740"/>
      </c:scatterChart>
      <c:valAx>
        <c:axId val="94615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5740"/>
        <c:crossesAt val="0"/>
        <c:crossBetween val="midCat"/>
      </c:valAx>
      <c:valAx>
        <c:axId val="93925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5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97491"/>
        <c:axId val="21322053"/>
      </c:scatterChart>
      <c:valAx>
        <c:axId val="86597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2053"/>
        <c:crossesAt val="0"/>
        <c:crossBetween val="midCat"/>
      </c:valAx>
      <c:valAx>
        <c:axId val="21322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7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87367"/>
        <c:axId val="45805477"/>
      </c:scatterChart>
      <c:valAx>
        <c:axId val="37387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5477"/>
        <c:crossesAt val="0"/>
        <c:crossBetween val="midCat"/>
      </c:valAx>
      <c:valAx>
        <c:axId val="45805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141630"/>
        <c:axId val="72891259"/>
      </c:scatterChart>
      <c:valAx>
        <c:axId val="61141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1259"/>
        <c:crossesAt val="0"/>
        <c:crossBetween val="midCat"/>
      </c:valAx>
      <c:valAx>
        <c:axId val="72891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1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