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891"/>
        <c:axId val="61401360"/>
      </c:barChart>
      <c:catAx>
        <c:axId val="48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360"/>
        <c:auto val="1"/>
        <c:lblAlgn val="ctr"/>
        <c:lblOffset val="100"/>
        <c:noMultiLvlLbl val="0"/>
      </c:catAx>
      <c:valAx>
        <c:axId val="614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07049"/>
        <c:axId val="73867754"/>
      </c:barChart>
      <c:catAx>
        <c:axId val="747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754"/>
        <c:auto val="1"/>
        <c:lblAlgn val="ctr"/>
        <c:lblOffset val="100"/>
        <c:noMultiLvlLbl val="0"/>
      </c:catAx>
      <c:valAx>
        <c:axId val="738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1608"/>
        <c:axId val="62339807"/>
      </c:barChart>
      <c:catAx>
        <c:axId val="386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807"/>
        <c:auto val="1"/>
        <c:lblAlgn val="ctr"/>
        <c:lblOffset val="100"/>
        <c:noMultiLvlLbl val="0"/>
      </c:catAx>
      <c:valAx>
        <c:axId val="623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85407"/>
        <c:axId val="65412080"/>
      </c:barChart>
      <c:catAx>
        <c:axId val="351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80"/>
        <c:auto val="1"/>
        <c:lblAlgn val="ctr"/>
        <c:lblOffset val="100"/>
        <c:noMultiLvlLbl val="0"/>
      </c:catAx>
      <c:valAx>
        <c:axId val="654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2825"/>
        <c:axId val="64758360"/>
      </c:barChart>
      <c:catAx>
        <c:axId val="523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60"/>
        <c:auto val="1"/>
        <c:lblAlgn val="ctr"/>
        <c:lblOffset val="100"/>
        <c:noMultiLvlLbl val="0"/>
      </c:catAx>
      <c:valAx>
        <c:axId val="647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7441"/>
        <c:axId val="72569186"/>
      </c:barChart>
      <c:catAx>
        <c:axId val="171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186"/>
        <c:auto val="1"/>
        <c:lblAlgn val="ctr"/>
        <c:lblOffset val="100"/>
        <c:noMultiLvlLbl val="0"/>
      </c:catAx>
      <c:valAx>
        <c:axId val="725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68470"/>
        <c:axId val="96550441"/>
      </c:barChart>
      <c:catAx>
        <c:axId val="143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41"/>
        <c:auto val="1"/>
        <c:lblAlgn val="ctr"/>
        <c:lblOffset val="100"/>
        <c:noMultiLvlLbl val="0"/>
      </c:catAx>
      <c:valAx>
        <c:axId val="965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31983"/>
        <c:axId val="78070556"/>
      </c:barChart>
      <c:catAx>
        <c:axId val="202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556"/>
        <c:auto val="1"/>
        <c:lblAlgn val="ctr"/>
        <c:lblOffset val="100"/>
        <c:noMultiLvlLbl val="0"/>
      </c:catAx>
      <c:valAx>
        <c:axId val="780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71846"/>
        <c:axId val="15389033"/>
      </c:barChart>
      <c:catAx>
        <c:axId val="192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33"/>
        <c:auto val="1"/>
        <c:lblAlgn val="ctr"/>
        <c:lblOffset val="100"/>
        <c:noMultiLvlLbl val="0"/>
      </c:catAx>
      <c:valAx>
        <c:axId val="153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2930"/>
        <c:axId val="20665925"/>
      </c:barChart>
      <c:catAx>
        <c:axId val="600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25"/>
        <c:auto val="1"/>
        <c:lblAlgn val="ctr"/>
        <c:lblOffset val="100"/>
        <c:noMultiLvlLbl val="0"/>
      </c:catAx>
      <c:valAx>
        <c:axId val="206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76329"/>
        <c:axId val="52107150"/>
      </c:barChart>
      <c:catAx>
        <c:axId val="988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150"/>
        <c:auto val="1"/>
        <c:lblAlgn val="ctr"/>
        <c:lblOffset val="100"/>
        <c:noMultiLvlLbl val="0"/>
      </c:catAx>
      <c:valAx>
        <c:axId val="521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4041"/>
        <c:axId val="84209535"/>
      </c:barChart>
      <c:catAx>
        <c:axId val="834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535"/>
        <c:auto val="1"/>
        <c:lblAlgn val="ctr"/>
        <c:lblOffset val="100"/>
        <c:noMultiLvlLbl val="0"/>
      </c:catAx>
      <c:valAx>
        <c:axId val="842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6130"/>
        <c:axId val="61030424"/>
      </c:barChart>
      <c:catAx>
        <c:axId val="170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424"/>
        <c:auto val="1"/>
        <c:lblAlgn val="ctr"/>
        <c:lblOffset val="100"/>
        <c:noMultiLvlLbl val="0"/>
      </c:catAx>
      <c:valAx>
        <c:axId val="610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8093"/>
        <c:axId val="19820043"/>
      </c:barChart>
      <c:catAx>
        <c:axId val="627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43"/>
        <c:auto val="1"/>
        <c:lblAlgn val="ctr"/>
        <c:lblOffset val="100"/>
        <c:noMultiLvlLbl val="0"/>
      </c:catAx>
      <c:valAx>
        <c:axId val="198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9650"/>
        <c:axId val="42209541"/>
      </c:barChart>
      <c:catAx>
        <c:axId val="359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541"/>
        <c:auto val="1"/>
        <c:lblAlgn val="ctr"/>
        <c:lblOffset val="100"/>
        <c:noMultiLvlLbl val="0"/>
      </c:catAx>
      <c:valAx>
        <c:axId val="422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65313"/>
        <c:axId val="49662455"/>
      </c:barChart>
      <c:catAx>
        <c:axId val="554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455"/>
        <c:auto val="1"/>
        <c:lblAlgn val="ctr"/>
        <c:lblOffset val="100"/>
        <c:noMultiLvlLbl val="0"/>
      </c:catAx>
      <c:valAx>
        <c:axId val="496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71057"/>
        <c:axId val="49609850"/>
      </c:barChart>
      <c:catAx>
        <c:axId val="872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850"/>
        <c:auto val="1"/>
        <c:lblAlgn val="ctr"/>
        <c:lblOffset val="100"/>
        <c:noMultiLvlLbl val="0"/>
      </c:catAx>
      <c:valAx>
        <c:axId val="496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79458"/>
        <c:axId val="23627733"/>
      </c:barChart>
      <c:catAx>
        <c:axId val="285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733"/>
        <c:auto val="1"/>
        <c:lblAlgn val="ctr"/>
        <c:lblOffset val="100"/>
        <c:noMultiLvlLbl val="0"/>
      </c:catAx>
      <c:valAx>
        <c:axId val="236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