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28490"/>
        <c:axId val="25095019"/>
      </c:scatterChart>
      <c:valAx>
        <c:axId val="9882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19"/>
        <c:crossesAt val="0"/>
        <c:crossBetween val="midCat"/>
      </c:valAx>
      <c:valAx>
        <c:axId val="2509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65156"/>
        <c:axId val="60707393"/>
      </c:scatterChart>
      <c:valAx>
        <c:axId val="3046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93"/>
        <c:crossesAt val="0"/>
        <c:crossBetween val="midCat"/>
      </c:valAx>
      <c:valAx>
        <c:axId val="6070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58"/>
        <c:axId val="66100149"/>
      </c:scatterChart>
      <c:valAx>
        <c:axId val="68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149"/>
        <c:crossesAt val="0"/>
        <c:crossBetween val="midCat"/>
      </c:valAx>
      <c:valAx>
        <c:axId val="6610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7537"/>
        <c:axId val="70295234"/>
      </c:scatterChart>
      <c:valAx>
        <c:axId val="8336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234"/>
        <c:crossesAt val="0"/>
        <c:crossBetween val="midCat"/>
      </c:valAx>
      <c:valAx>
        <c:axId val="7029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