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8802"/>
        <c:axId val="38265767"/>
      </c:barChart>
      <c:catAx>
        <c:axId val="8458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767"/>
        <c:auto val="1"/>
        <c:lblAlgn val="ctr"/>
        <c:lblOffset val="100"/>
        <c:noMultiLvlLbl val="0"/>
      </c:catAx>
      <c:valAx>
        <c:axId val="382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71232"/>
        <c:axId val="23495149"/>
      </c:barChart>
      <c:catAx>
        <c:axId val="2567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149"/>
        <c:auto val="1"/>
        <c:lblAlgn val="ctr"/>
        <c:lblOffset val="100"/>
        <c:noMultiLvlLbl val="0"/>
      </c:catAx>
      <c:valAx>
        <c:axId val="234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57691"/>
        <c:axId val="63193544"/>
      </c:barChart>
      <c:catAx>
        <c:axId val="412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544"/>
        <c:auto val="1"/>
        <c:lblAlgn val="ctr"/>
        <c:lblOffset val="100"/>
        <c:noMultiLvlLbl val="0"/>
      </c:catAx>
      <c:valAx>
        <c:axId val="631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22801"/>
        <c:axId val="32182159"/>
      </c:barChart>
      <c:catAx>
        <c:axId val="2892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159"/>
        <c:auto val="1"/>
        <c:lblAlgn val="ctr"/>
        <c:lblOffset val="100"/>
        <c:noMultiLvlLbl val="0"/>
      </c:catAx>
      <c:valAx>
        <c:axId val="321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99163"/>
        <c:axId val="85256595"/>
      </c:barChart>
      <c:catAx>
        <c:axId val="7279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595"/>
        <c:auto val="1"/>
        <c:lblAlgn val="ctr"/>
        <c:lblOffset val="100"/>
        <c:noMultiLvlLbl val="0"/>
      </c:catAx>
      <c:valAx>
        <c:axId val="8525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45644"/>
        <c:axId val="62421270"/>
      </c:barChart>
      <c:catAx>
        <c:axId val="7534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270"/>
        <c:auto val="1"/>
        <c:lblAlgn val="ctr"/>
        <c:lblOffset val="100"/>
        <c:noMultiLvlLbl val="0"/>
      </c:catAx>
      <c:valAx>
        <c:axId val="624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38018"/>
        <c:axId val="35944037"/>
      </c:barChart>
      <c:catAx>
        <c:axId val="123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037"/>
        <c:auto val="1"/>
        <c:lblAlgn val="ctr"/>
        <c:lblOffset val="100"/>
        <c:noMultiLvlLbl val="0"/>
      </c:catAx>
      <c:valAx>
        <c:axId val="359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78322"/>
        <c:axId val="81967474"/>
      </c:barChart>
      <c:catAx>
        <c:axId val="8657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74"/>
        <c:auto val="1"/>
        <c:lblAlgn val="ctr"/>
        <c:lblOffset val="100"/>
        <c:noMultiLvlLbl val="0"/>
      </c:catAx>
      <c:valAx>
        <c:axId val="819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48033"/>
        <c:axId val="72059056"/>
      </c:barChart>
      <c:catAx>
        <c:axId val="5794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056"/>
        <c:auto val="1"/>
        <c:lblAlgn val="ctr"/>
        <c:lblOffset val="100"/>
        <c:noMultiLvlLbl val="0"/>
      </c:catAx>
      <c:valAx>
        <c:axId val="7205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85620"/>
        <c:axId val="67854097"/>
      </c:barChart>
      <c:catAx>
        <c:axId val="5188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097"/>
        <c:auto val="1"/>
        <c:lblAlgn val="ctr"/>
        <c:lblOffset val="100"/>
        <c:noMultiLvlLbl val="0"/>
      </c:catAx>
      <c:valAx>
        <c:axId val="678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15986"/>
        <c:axId val="19066254"/>
      </c:barChart>
      <c:catAx>
        <c:axId val="696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254"/>
        <c:auto val="1"/>
        <c:lblAlgn val="ctr"/>
        <c:lblOffset val="100"/>
        <c:noMultiLvlLbl val="0"/>
      </c:catAx>
      <c:valAx>
        <c:axId val="190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60068"/>
        <c:axId val="52339968"/>
      </c:barChart>
      <c:catAx>
        <c:axId val="990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968"/>
        <c:auto val="1"/>
        <c:lblAlgn val="ctr"/>
        <c:lblOffset val="100"/>
        <c:noMultiLvlLbl val="0"/>
      </c:catAx>
      <c:valAx>
        <c:axId val="523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41706"/>
        <c:axId val="58285891"/>
      </c:barChart>
      <c:catAx>
        <c:axId val="1254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891"/>
        <c:auto val="1"/>
        <c:lblAlgn val="ctr"/>
        <c:lblOffset val="100"/>
        <c:noMultiLvlLbl val="0"/>
      </c:catAx>
      <c:valAx>
        <c:axId val="582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01093"/>
        <c:axId val="52359959"/>
      </c:barChart>
      <c:catAx>
        <c:axId val="223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959"/>
        <c:auto val="1"/>
        <c:lblAlgn val="ctr"/>
        <c:lblOffset val="100"/>
        <c:noMultiLvlLbl val="0"/>
      </c:catAx>
      <c:valAx>
        <c:axId val="523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32508"/>
        <c:axId val="51552938"/>
      </c:barChart>
      <c:catAx>
        <c:axId val="6273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938"/>
        <c:auto val="1"/>
        <c:lblAlgn val="ctr"/>
        <c:lblOffset val="100"/>
        <c:noMultiLvlLbl val="0"/>
      </c:catAx>
      <c:valAx>
        <c:axId val="515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40978"/>
        <c:axId val="96277223"/>
      </c:barChart>
      <c:catAx>
        <c:axId val="4334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223"/>
        <c:auto val="1"/>
        <c:lblAlgn val="ctr"/>
        <c:lblOffset val="100"/>
        <c:noMultiLvlLbl val="0"/>
      </c:catAx>
      <c:valAx>
        <c:axId val="962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6035"/>
        <c:axId val="23741044"/>
      </c:barChart>
      <c:catAx>
        <c:axId val="182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044"/>
        <c:auto val="1"/>
        <c:lblAlgn val="ctr"/>
        <c:lblOffset val="100"/>
        <c:noMultiLvlLbl val="0"/>
      </c:catAx>
      <c:valAx>
        <c:axId val="237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86052"/>
        <c:axId val="37943474"/>
      </c:barChart>
      <c:catAx>
        <c:axId val="2318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474"/>
        <c:auto val="1"/>
        <c:lblAlgn val="ctr"/>
        <c:lblOffset val="100"/>
        <c:noMultiLvlLbl val="0"/>
      </c:catAx>
      <c:valAx>
        <c:axId val="379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