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3196"/>
        <c:axId val="78995604"/>
      </c:scatterChart>
      <c:valAx>
        <c:axId val="9792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04"/>
        <c:crossesAt val="0"/>
        <c:crossBetween val="midCat"/>
      </c:valAx>
      <c:valAx>
        <c:axId val="7899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7158"/>
        <c:axId val="10508016"/>
      </c:scatterChart>
      <c:valAx>
        <c:axId val="713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016"/>
        <c:crossesAt val="0"/>
        <c:crossBetween val="midCat"/>
      </c:valAx>
      <c:valAx>
        <c:axId val="1050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20319"/>
        <c:axId val="26135850"/>
      </c:scatterChart>
      <c:valAx>
        <c:axId val="8192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50"/>
        <c:crossesAt val="0"/>
        <c:crossBetween val="midCat"/>
      </c:valAx>
      <c:valAx>
        <c:axId val="261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7295"/>
        <c:axId val="72357608"/>
      </c:scatterChart>
      <c:valAx>
        <c:axId val="4563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608"/>
        <c:crossesAt val="0"/>
        <c:crossBetween val="midCat"/>
      </c:valAx>
      <c:valAx>
        <c:axId val="7235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