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74657"/>
        <c:axId val="6099528"/>
      </c:barChart>
      <c:catAx>
        <c:axId val="8747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28"/>
        <c:auto val="1"/>
        <c:lblAlgn val="ctr"/>
        <c:lblOffset val="100"/>
        <c:noMultiLvlLbl val="0"/>
      </c:catAx>
      <c:valAx>
        <c:axId val="609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87237"/>
        <c:axId val="18798127"/>
      </c:barChart>
      <c:catAx>
        <c:axId val="6528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127"/>
        <c:auto val="1"/>
        <c:lblAlgn val="ctr"/>
        <c:lblOffset val="100"/>
        <c:noMultiLvlLbl val="0"/>
      </c:catAx>
      <c:valAx>
        <c:axId val="1879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31262"/>
        <c:axId val="66059698"/>
      </c:barChart>
      <c:catAx>
        <c:axId val="3653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698"/>
        <c:auto val="1"/>
        <c:lblAlgn val="ctr"/>
        <c:lblOffset val="100"/>
        <c:noMultiLvlLbl val="0"/>
      </c:catAx>
      <c:valAx>
        <c:axId val="6605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55817"/>
        <c:axId val="96653584"/>
      </c:barChart>
      <c:catAx>
        <c:axId val="3655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584"/>
        <c:auto val="1"/>
        <c:lblAlgn val="ctr"/>
        <c:lblOffset val="100"/>
        <c:noMultiLvlLbl val="0"/>
      </c:catAx>
      <c:valAx>
        <c:axId val="9665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74728"/>
        <c:axId val="3274882"/>
      </c:barChart>
      <c:catAx>
        <c:axId val="9057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82"/>
        <c:auto val="1"/>
        <c:lblAlgn val="ctr"/>
        <c:lblOffset val="100"/>
        <c:noMultiLvlLbl val="0"/>
      </c:catAx>
      <c:valAx>
        <c:axId val="327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13283"/>
        <c:axId val="64796223"/>
      </c:barChart>
      <c:catAx>
        <c:axId val="1841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223"/>
        <c:auto val="1"/>
        <c:lblAlgn val="ctr"/>
        <c:lblOffset val="100"/>
        <c:noMultiLvlLbl val="0"/>
      </c:catAx>
      <c:valAx>
        <c:axId val="6479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77549"/>
        <c:axId val="87601558"/>
      </c:barChart>
      <c:catAx>
        <c:axId val="3907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558"/>
        <c:auto val="1"/>
        <c:lblAlgn val="ctr"/>
        <c:lblOffset val="100"/>
        <c:noMultiLvlLbl val="0"/>
      </c:catAx>
      <c:valAx>
        <c:axId val="8760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26095"/>
        <c:axId val="14010856"/>
      </c:barChart>
      <c:catAx>
        <c:axId val="2202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856"/>
        <c:auto val="1"/>
        <c:lblAlgn val="ctr"/>
        <c:lblOffset val="100"/>
        <c:noMultiLvlLbl val="0"/>
      </c:catAx>
      <c:valAx>
        <c:axId val="1401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05010"/>
        <c:axId val="34362875"/>
      </c:barChart>
      <c:catAx>
        <c:axId val="8730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875"/>
        <c:auto val="1"/>
        <c:lblAlgn val="ctr"/>
        <c:lblOffset val="100"/>
        <c:noMultiLvlLbl val="0"/>
      </c:catAx>
      <c:valAx>
        <c:axId val="3436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79565"/>
        <c:axId val="3909617"/>
      </c:barChart>
      <c:catAx>
        <c:axId val="6407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17"/>
        <c:auto val="1"/>
        <c:lblAlgn val="ctr"/>
        <c:lblOffset val="100"/>
        <c:noMultiLvlLbl val="0"/>
      </c:catAx>
      <c:valAx>
        <c:axId val="390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62977"/>
        <c:axId val="57383169"/>
      </c:barChart>
      <c:catAx>
        <c:axId val="2886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169"/>
        <c:auto val="1"/>
        <c:lblAlgn val="ctr"/>
        <c:lblOffset val="100"/>
        <c:noMultiLvlLbl val="0"/>
      </c:catAx>
      <c:valAx>
        <c:axId val="5738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9695"/>
        <c:axId val="68259362"/>
      </c:barChart>
      <c:catAx>
        <c:axId val="2319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362"/>
        <c:auto val="1"/>
        <c:lblAlgn val="ctr"/>
        <c:lblOffset val="100"/>
        <c:noMultiLvlLbl val="0"/>
      </c:catAx>
      <c:valAx>
        <c:axId val="6825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89478"/>
        <c:axId val="71566310"/>
      </c:barChart>
      <c:catAx>
        <c:axId val="5898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310"/>
        <c:auto val="1"/>
        <c:lblAlgn val="ctr"/>
        <c:lblOffset val="100"/>
        <c:noMultiLvlLbl val="0"/>
      </c:catAx>
      <c:valAx>
        <c:axId val="7156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6333"/>
        <c:axId val="76653150"/>
      </c:barChart>
      <c:catAx>
        <c:axId val="322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150"/>
        <c:auto val="1"/>
        <c:lblAlgn val="ctr"/>
        <c:lblOffset val="100"/>
        <c:noMultiLvlLbl val="0"/>
      </c:catAx>
      <c:valAx>
        <c:axId val="7665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75155"/>
        <c:axId val="43187738"/>
      </c:barChart>
      <c:catAx>
        <c:axId val="8197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738"/>
        <c:auto val="1"/>
        <c:lblAlgn val="ctr"/>
        <c:lblOffset val="100"/>
        <c:noMultiLvlLbl val="0"/>
      </c:catAx>
      <c:valAx>
        <c:axId val="4318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62995"/>
        <c:axId val="96351061"/>
      </c:barChart>
      <c:catAx>
        <c:axId val="2686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061"/>
        <c:auto val="1"/>
        <c:lblAlgn val="ctr"/>
        <c:lblOffset val="100"/>
        <c:noMultiLvlLbl val="0"/>
      </c:catAx>
      <c:valAx>
        <c:axId val="9635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96844"/>
        <c:axId val="64773715"/>
      </c:barChart>
      <c:catAx>
        <c:axId val="8189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715"/>
        <c:auto val="1"/>
        <c:lblAlgn val="ctr"/>
        <c:lblOffset val="100"/>
        <c:noMultiLvlLbl val="0"/>
      </c:catAx>
      <c:valAx>
        <c:axId val="6477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08288"/>
        <c:axId val="75756868"/>
      </c:barChart>
      <c:catAx>
        <c:axId val="9480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868"/>
        <c:auto val="1"/>
        <c:lblAlgn val="ctr"/>
        <c:lblOffset val="100"/>
        <c:noMultiLvlLbl val="0"/>
      </c:catAx>
      <c:valAx>
        <c:axId val="7575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