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8947"/>
        <c:axId val="57229294"/>
      </c:scatterChart>
      <c:valAx>
        <c:axId val="7522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294"/>
        <c:crossesAt val="0"/>
        <c:crossBetween val="midCat"/>
      </c:valAx>
      <c:valAx>
        <c:axId val="5722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2174"/>
        <c:axId val="44905910"/>
      </c:scatterChart>
      <c:valAx>
        <c:axId val="1347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10"/>
        <c:crossesAt val="0"/>
        <c:crossBetween val="midCat"/>
      </c:valAx>
      <c:valAx>
        <c:axId val="4490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4701"/>
        <c:axId val="64619216"/>
      </c:scatterChart>
      <c:valAx>
        <c:axId val="4637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216"/>
        <c:crossesAt val="0"/>
        <c:crossBetween val="midCat"/>
      </c:valAx>
      <c:valAx>
        <c:axId val="6461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138"/>
        <c:axId val="47505819"/>
      </c:scatterChart>
      <c:valAx>
        <c:axId val="242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9"/>
        <c:crossesAt val="0"/>
        <c:crossBetween val="midCat"/>
      </c:valAx>
      <c:valAx>
        <c:axId val="4750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