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47758"/>
        <c:axId val="21795508"/>
      </c:barChart>
      <c:catAx>
        <c:axId val="840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08"/>
        <c:auto val="1"/>
        <c:lblAlgn val="ctr"/>
        <c:lblOffset val="100"/>
        <c:noMultiLvlLbl val="0"/>
      </c:catAx>
      <c:valAx>
        <c:axId val="217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4172"/>
        <c:axId val="30366516"/>
      </c:barChart>
      <c:catAx>
        <c:axId val="897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16"/>
        <c:auto val="1"/>
        <c:lblAlgn val="ctr"/>
        <c:lblOffset val="100"/>
        <c:noMultiLvlLbl val="0"/>
      </c:catAx>
      <c:valAx>
        <c:axId val="303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8774"/>
        <c:axId val="65424926"/>
      </c:barChart>
      <c:catAx>
        <c:axId val="534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26"/>
        <c:auto val="1"/>
        <c:lblAlgn val="ctr"/>
        <c:lblOffset val="100"/>
        <c:noMultiLvlLbl val="0"/>
      </c:catAx>
      <c:valAx>
        <c:axId val="654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407"/>
        <c:axId val="97245684"/>
      </c:barChart>
      <c:catAx>
        <c:axId val="48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84"/>
        <c:auto val="1"/>
        <c:lblAlgn val="ctr"/>
        <c:lblOffset val="100"/>
        <c:noMultiLvlLbl val="0"/>
      </c:catAx>
      <c:valAx>
        <c:axId val="972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00922"/>
        <c:axId val="44660515"/>
      </c:barChart>
      <c:catAx>
        <c:axId val="234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15"/>
        <c:auto val="1"/>
        <c:lblAlgn val="ctr"/>
        <c:lblOffset val="100"/>
        <c:noMultiLvlLbl val="0"/>
      </c:catAx>
      <c:valAx>
        <c:axId val="446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335"/>
        <c:axId val="68057340"/>
      </c:barChart>
      <c:catAx>
        <c:axId val="98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40"/>
        <c:auto val="1"/>
        <c:lblAlgn val="ctr"/>
        <c:lblOffset val="100"/>
        <c:noMultiLvlLbl val="0"/>
      </c:catAx>
      <c:valAx>
        <c:axId val="680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9850"/>
        <c:axId val="21904409"/>
      </c:barChart>
      <c:catAx>
        <c:axId val="741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409"/>
        <c:auto val="1"/>
        <c:lblAlgn val="ctr"/>
        <c:lblOffset val="100"/>
        <c:noMultiLvlLbl val="0"/>
      </c:catAx>
      <c:valAx>
        <c:axId val="219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16193"/>
        <c:axId val="65329144"/>
      </c:barChart>
      <c:catAx>
        <c:axId val="694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144"/>
        <c:auto val="1"/>
        <c:lblAlgn val="ctr"/>
        <c:lblOffset val="100"/>
        <c:noMultiLvlLbl val="0"/>
      </c:catAx>
      <c:valAx>
        <c:axId val="653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5952"/>
        <c:axId val="28265735"/>
      </c:barChart>
      <c:catAx>
        <c:axId val="535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35"/>
        <c:auto val="1"/>
        <c:lblAlgn val="ctr"/>
        <c:lblOffset val="100"/>
        <c:noMultiLvlLbl val="0"/>
      </c:catAx>
      <c:valAx>
        <c:axId val="282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5748"/>
        <c:axId val="85267853"/>
      </c:barChart>
      <c:catAx>
        <c:axId val="621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853"/>
        <c:auto val="1"/>
        <c:lblAlgn val="ctr"/>
        <c:lblOffset val="100"/>
        <c:noMultiLvlLbl val="0"/>
      </c:catAx>
      <c:valAx>
        <c:axId val="852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1866"/>
        <c:axId val="78504149"/>
      </c:barChart>
      <c:catAx>
        <c:axId val="447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49"/>
        <c:auto val="1"/>
        <c:lblAlgn val="ctr"/>
        <c:lblOffset val="100"/>
        <c:noMultiLvlLbl val="0"/>
      </c:catAx>
      <c:valAx>
        <c:axId val="785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3920"/>
        <c:axId val="1340498"/>
      </c:barChart>
      <c:catAx>
        <c:axId val="542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98"/>
        <c:auto val="1"/>
        <c:lblAlgn val="ctr"/>
        <c:lblOffset val="100"/>
        <c:noMultiLvlLbl val="0"/>
      </c:catAx>
      <c:valAx>
        <c:axId val="1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6675"/>
        <c:axId val="38214472"/>
      </c:barChart>
      <c:catAx>
        <c:axId val="559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472"/>
        <c:auto val="1"/>
        <c:lblAlgn val="ctr"/>
        <c:lblOffset val="100"/>
        <c:noMultiLvlLbl val="0"/>
      </c:catAx>
      <c:valAx>
        <c:axId val="382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9733"/>
        <c:axId val="57162658"/>
      </c:barChart>
      <c:catAx>
        <c:axId val="988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658"/>
        <c:auto val="1"/>
        <c:lblAlgn val="ctr"/>
        <c:lblOffset val="100"/>
        <c:noMultiLvlLbl val="0"/>
      </c:catAx>
      <c:valAx>
        <c:axId val="571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94910"/>
        <c:axId val="21708979"/>
      </c:barChart>
      <c:catAx>
        <c:axId val="309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979"/>
        <c:auto val="1"/>
        <c:lblAlgn val="ctr"/>
        <c:lblOffset val="100"/>
        <c:noMultiLvlLbl val="0"/>
      </c:catAx>
      <c:valAx>
        <c:axId val="21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00503"/>
        <c:axId val="65876882"/>
      </c:barChart>
      <c:catAx>
        <c:axId val="586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882"/>
        <c:auto val="1"/>
        <c:lblAlgn val="ctr"/>
        <c:lblOffset val="100"/>
        <c:noMultiLvlLbl val="0"/>
      </c:catAx>
      <c:valAx>
        <c:axId val="658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321"/>
        <c:axId val="34725127"/>
      </c:barChart>
      <c:catAx>
        <c:axId val="75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127"/>
        <c:auto val="1"/>
        <c:lblAlgn val="ctr"/>
        <c:lblOffset val="100"/>
        <c:noMultiLvlLbl val="0"/>
      </c:catAx>
      <c:valAx>
        <c:axId val="347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88134"/>
        <c:axId val="95382930"/>
      </c:barChart>
      <c:catAx>
        <c:axId val="210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930"/>
        <c:auto val="1"/>
        <c:lblAlgn val="ctr"/>
        <c:lblOffset val="100"/>
        <c:noMultiLvlLbl val="0"/>
      </c:catAx>
      <c:valAx>
        <c:axId val="953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