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31377"/>
        <c:axId val="20034664"/>
      </c:scatterChart>
      <c:valAx>
        <c:axId val="5403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664"/>
        <c:crossesAt val="0"/>
        <c:crossBetween val="midCat"/>
      </c:valAx>
      <c:valAx>
        <c:axId val="2003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66058"/>
        <c:axId val="33700423"/>
      </c:scatterChart>
      <c:valAx>
        <c:axId val="5786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423"/>
        <c:crossesAt val="0"/>
        <c:crossBetween val="midCat"/>
      </c:valAx>
      <c:valAx>
        <c:axId val="3370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61526"/>
        <c:axId val="83472681"/>
      </c:scatterChart>
      <c:valAx>
        <c:axId val="2276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681"/>
        <c:crossesAt val="0"/>
        <c:crossBetween val="midCat"/>
      </c:valAx>
      <c:valAx>
        <c:axId val="8347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62422"/>
        <c:axId val="51935905"/>
      </c:scatterChart>
      <c:valAx>
        <c:axId val="1116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905"/>
        <c:crossesAt val="0"/>
        <c:crossBetween val="midCat"/>
      </c:valAx>
      <c:valAx>
        <c:axId val="5193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