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413992"/>
        <c:axId val="19494212"/>
      </c:barChart>
      <c:catAx>
        <c:axId val="314139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94212"/>
        <c:auto val="1"/>
        <c:lblAlgn val="ctr"/>
        <c:lblOffset val="100"/>
        <c:noMultiLvlLbl val="0"/>
      </c:catAx>
      <c:valAx>
        <c:axId val="194942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139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460403"/>
        <c:axId val="48150752"/>
      </c:scatterChart>
      <c:valAx>
        <c:axId val="2146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752"/>
        <c:crossesAt val="0"/>
        <c:crossBetween val="midCat"/>
      </c:valAx>
      <c:valAx>
        <c:axId val="4815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