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75362"/>
        <c:axId val="96923325"/>
      </c:scatterChart>
      <c:valAx>
        <c:axId val="79775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325"/>
        <c:crossBetween val="midCat"/>
      </c:valAx>
      <c:valAx>
        <c:axId val="969233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48253"/>
        <c:axId val="85527851"/>
      </c:scatterChart>
      <c:valAx>
        <c:axId val="210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851"/>
        <c:crossesAt val="0"/>
        <c:crossBetween val="midCat"/>
      </c:valAx>
      <c:valAx>
        <c:axId val="8552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