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98814"/>
        <c:axId val="23581442"/>
      </c:scatterChart>
      <c:valAx>
        <c:axId val="589988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442"/>
        <c:crossBetween val="midCat"/>
      </c:valAx>
      <c:valAx>
        <c:axId val="23581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8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33934"/>
        <c:axId val="71671961"/>
      </c:scatterChart>
      <c:valAx>
        <c:axId val="8753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961"/>
        <c:crossesAt val="0"/>
        <c:crossBetween val="midCat"/>
      </c:valAx>
      <c:valAx>
        <c:axId val="716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