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89535"/>
        <c:axId val="92163881"/>
      </c:barChart>
      <c:catAx>
        <c:axId val="62989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3881"/>
        <c:auto val="1"/>
        <c:lblAlgn val="ctr"/>
        <c:lblOffset val="100"/>
        <c:noMultiLvlLbl val="0"/>
      </c:catAx>
      <c:valAx>
        <c:axId val="92163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9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05793"/>
        <c:axId val="71800100"/>
      </c:scatterChart>
      <c:valAx>
        <c:axId val="245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00"/>
        <c:crossesAt val="0"/>
        <c:crossBetween val="midCat"/>
      </c:valAx>
      <c:valAx>
        <c:axId val="718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