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116831"/>
        <c:axId val="47711113"/>
      </c:scatterChart>
      <c:valAx>
        <c:axId val="2811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113"/>
        <c:crossesAt val="0"/>
        <c:crossBetween val="midCat"/>
      </c:valAx>
      <c:valAx>
        <c:axId val="477111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8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375153"/>
        <c:axId val="95043152"/>
      </c:scatterChart>
      <c:valAx>
        <c:axId val="8937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152"/>
        <c:crossesAt val="0"/>
        <c:crossBetween val="midCat"/>
      </c:valAx>
      <c:valAx>
        <c:axId val="950431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339124"/>
        <c:axId val="78747243"/>
      </c:scatterChart>
      <c:valAx>
        <c:axId val="213391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243"/>
        <c:crossesAt val="0"/>
        <c:crossBetween val="midCat"/>
        <c:majorUnit val="10"/>
      </c:valAx>
      <c:valAx>
        <c:axId val="787472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197295"/>
        <c:axId val="26435813"/>
      </c:scatterChart>
      <c:valAx>
        <c:axId val="321972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813"/>
        <c:crossesAt val="0"/>
        <c:crossBetween val="midCat"/>
      </c:valAx>
      <c:valAx>
        <c:axId val="264358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761235"/>
        <c:axId val="37776494"/>
      </c:scatterChart>
      <c:valAx>
        <c:axId val="407612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494"/>
        <c:crossesAt val="0"/>
        <c:crossBetween val="midCat"/>
      </c:valAx>
      <c:valAx>
        <c:axId val="377764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