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148204"/>
        <c:axId val="69144805"/>
      </c:scatterChart>
      <c:valAx>
        <c:axId val="711482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805"/>
        <c:crossBetween val="midCat"/>
      </c:valAx>
      <c:valAx>
        <c:axId val="691448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2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91284"/>
        <c:axId val="16131585"/>
      </c:scatterChart>
      <c:valAx>
        <c:axId val="5849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585"/>
        <c:crossesAt val="0"/>
        <c:crossBetween val="midCat"/>
      </c:valAx>
      <c:valAx>
        <c:axId val="1613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