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36175"/>
        <c:axId val="77162890"/>
      </c:scatterChart>
      <c:valAx>
        <c:axId val="92836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890"/>
        <c:crossBetween val="midCat"/>
      </c:valAx>
      <c:valAx>
        <c:axId val="77162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17868"/>
        <c:axId val="72350989"/>
      </c:scatterChart>
      <c:valAx>
        <c:axId val="889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989"/>
        <c:crossesAt val="0"/>
        <c:crossBetween val="midCat"/>
      </c:valAx>
      <c:valAx>
        <c:axId val="723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