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67450"/>
        <c:axId val="19786700"/>
      </c:barChart>
      <c:catAx>
        <c:axId val="37667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86700"/>
        <c:auto val="1"/>
        <c:lblAlgn val="ctr"/>
        <c:lblOffset val="100"/>
        <c:noMultiLvlLbl val="0"/>
      </c:catAx>
      <c:valAx>
        <c:axId val="19786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67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51154"/>
        <c:axId val="36138442"/>
      </c:scatterChart>
      <c:valAx>
        <c:axId val="3855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42"/>
        <c:crossesAt val="0"/>
        <c:crossBetween val="midCat"/>
      </c:valAx>
      <c:valAx>
        <c:axId val="361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