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118653"/>
        <c:axId val="85452543"/>
      </c:scatterChart>
      <c:valAx>
        <c:axId val="7011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543"/>
        <c:crossesAt val="0"/>
        <c:crossBetween val="midCat"/>
      </c:valAx>
      <c:valAx>
        <c:axId val="854525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6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59522"/>
        <c:axId val="67655420"/>
      </c:scatterChart>
      <c:valAx>
        <c:axId val="1075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420"/>
        <c:crossesAt val="0"/>
        <c:crossBetween val="midCat"/>
      </c:valAx>
      <c:valAx>
        <c:axId val="67655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14354"/>
        <c:axId val="78247830"/>
      </c:scatterChart>
      <c:valAx>
        <c:axId val="7514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830"/>
        <c:crossesAt val="0"/>
        <c:crossBetween val="midCat"/>
        <c:majorUnit val="10"/>
      </c:valAx>
      <c:valAx>
        <c:axId val="78247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94270"/>
        <c:axId val="21606283"/>
      </c:scatterChart>
      <c:valAx>
        <c:axId val="66794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283"/>
        <c:crossesAt val="0"/>
        <c:crossBetween val="midCat"/>
      </c:valAx>
      <c:valAx>
        <c:axId val="216062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09390"/>
        <c:axId val="1193487"/>
      </c:scatterChart>
      <c:valAx>
        <c:axId val="14809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87"/>
        <c:crossesAt val="0"/>
        <c:crossBetween val="midCat"/>
      </c:valAx>
      <c:valAx>
        <c:axId val="1193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