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5673"/>
        <c:axId val="91351888"/>
      </c:scatterChart>
      <c:valAx>
        <c:axId val="3345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888"/>
        <c:crossBetween val="midCat"/>
      </c:valAx>
      <c:valAx>
        <c:axId val="91351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47774"/>
        <c:axId val="42013613"/>
      </c:scatterChart>
      <c:valAx>
        <c:axId val="7974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613"/>
        <c:crossesAt val="0"/>
        <c:crossBetween val="midCat"/>
      </c:valAx>
      <c:valAx>
        <c:axId val="4201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