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731096"/>
        <c:axId val="36186444"/>
      </c:barChart>
      <c:catAx>
        <c:axId val="517310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186444"/>
        <c:auto val="1"/>
        <c:lblAlgn val="ctr"/>
        <c:lblOffset val="100"/>
        <c:noMultiLvlLbl val="0"/>
      </c:catAx>
      <c:valAx>
        <c:axId val="361864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7310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409704"/>
        <c:axId val="13171272"/>
      </c:scatterChart>
      <c:valAx>
        <c:axId val="87409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1272"/>
        <c:crossesAt val="0"/>
        <c:crossBetween val="midCat"/>
      </c:valAx>
      <c:valAx>
        <c:axId val="1317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9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