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217880"/>
        <c:axId val="68367218"/>
      </c:scatterChart>
      <c:valAx>
        <c:axId val="8321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218"/>
        <c:crossesAt val="0"/>
        <c:crossBetween val="midCat"/>
      </c:valAx>
      <c:valAx>
        <c:axId val="683672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8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191370"/>
        <c:axId val="58935274"/>
      </c:scatterChart>
      <c:valAx>
        <c:axId val="5719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274"/>
        <c:crossesAt val="0"/>
        <c:crossBetween val="midCat"/>
      </c:valAx>
      <c:valAx>
        <c:axId val="589352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427967"/>
        <c:axId val="65885209"/>
      </c:scatterChart>
      <c:valAx>
        <c:axId val="654279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209"/>
        <c:crossesAt val="0"/>
        <c:crossBetween val="midCat"/>
        <c:majorUnit val="10"/>
      </c:valAx>
      <c:valAx>
        <c:axId val="658852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366088"/>
        <c:axId val="26711029"/>
      </c:scatterChart>
      <c:valAx>
        <c:axId val="873660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029"/>
        <c:crossesAt val="0"/>
        <c:crossBetween val="midCat"/>
      </c:valAx>
      <c:valAx>
        <c:axId val="267110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316519"/>
        <c:axId val="14617904"/>
      </c:scatterChart>
      <c:valAx>
        <c:axId val="603165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904"/>
        <c:crossesAt val="0"/>
        <c:crossBetween val="midCat"/>
      </c:valAx>
      <c:valAx>
        <c:axId val="146179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