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48635"/>
        <c:axId val="6309938"/>
      </c:scatterChart>
      <c:valAx>
        <c:axId val="515486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38"/>
        <c:crossBetween val="midCat"/>
      </c:valAx>
      <c:valAx>
        <c:axId val="63099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6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12705"/>
        <c:axId val="78764966"/>
      </c:scatterChart>
      <c:valAx>
        <c:axId val="8741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966"/>
        <c:crossesAt val="0"/>
        <c:crossBetween val="midCat"/>
      </c:valAx>
      <c:valAx>
        <c:axId val="7876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