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864548"/>
        <c:axId val="10604794"/>
      </c:scatterChart>
      <c:valAx>
        <c:axId val="138645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794"/>
        <c:crossBetween val="midCat"/>
      </c:valAx>
      <c:valAx>
        <c:axId val="106047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5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582916"/>
        <c:axId val="90641952"/>
      </c:scatterChart>
      <c:valAx>
        <c:axId val="7158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1952"/>
        <c:crossesAt val="0"/>
        <c:crossBetween val="midCat"/>
      </c:valAx>
      <c:valAx>
        <c:axId val="9064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