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175983"/>
        <c:axId val="98299499"/>
      </c:barChart>
      <c:catAx>
        <c:axId val="92175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99499"/>
        <c:auto val="1"/>
        <c:lblAlgn val="ctr"/>
        <c:lblOffset val="100"/>
        <c:noMultiLvlLbl val="0"/>
      </c:catAx>
      <c:valAx>
        <c:axId val="98299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759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2430"/>
        <c:axId val="58603392"/>
      </c:scatterChart>
      <c:valAx>
        <c:axId val="156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392"/>
        <c:crossesAt val="0"/>
        <c:crossBetween val="midCat"/>
      </c:valAx>
      <c:valAx>
        <c:axId val="5860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