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725399"/>
        <c:axId val="4434755"/>
      </c:scatterChart>
      <c:valAx>
        <c:axId val="36725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55"/>
        <c:crossesAt val="0"/>
        <c:crossBetween val="midCat"/>
      </c:valAx>
      <c:valAx>
        <c:axId val="44347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3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811994"/>
        <c:axId val="64864423"/>
      </c:scatterChart>
      <c:valAx>
        <c:axId val="11811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423"/>
        <c:crossesAt val="0"/>
        <c:crossBetween val="midCat"/>
      </c:valAx>
      <c:valAx>
        <c:axId val="648644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064325"/>
        <c:axId val="19286253"/>
      </c:scatterChart>
      <c:valAx>
        <c:axId val="380643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253"/>
        <c:crossesAt val="0"/>
        <c:crossBetween val="midCat"/>
        <c:majorUnit val="10"/>
      </c:valAx>
      <c:valAx>
        <c:axId val="192862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4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55006"/>
        <c:axId val="64507003"/>
      </c:scatterChart>
      <c:valAx>
        <c:axId val="67550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003"/>
        <c:crossesAt val="0"/>
        <c:crossBetween val="midCat"/>
      </c:valAx>
      <c:valAx>
        <c:axId val="645070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412706"/>
        <c:axId val="41183041"/>
      </c:scatterChart>
      <c:valAx>
        <c:axId val="534127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041"/>
        <c:crossesAt val="0"/>
        <c:crossBetween val="midCat"/>
      </c:valAx>
      <c:valAx>
        <c:axId val="411830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