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18724"/>
        <c:axId val="20817217"/>
      </c:scatterChart>
      <c:valAx>
        <c:axId val="36018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217"/>
        <c:crossBetween val="midCat"/>
      </c:valAx>
      <c:valAx>
        <c:axId val="20817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87046"/>
        <c:axId val="68998471"/>
      </c:scatterChart>
      <c:valAx>
        <c:axId val="9918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471"/>
        <c:crossesAt val="0"/>
        <c:crossBetween val="midCat"/>
      </c:valAx>
      <c:valAx>
        <c:axId val="6899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