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2943"/>
        <c:axId val="13325160"/>
      </c:barChart>
      <c:catAx>
        <c:axId val="592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5160"/>
        <c:auto val="1"/>
        <c:lblAlgn val="ctr"/>
        <c:lblOffset val="100"/>
        <c:noMultiLvlLbl val="0"/>
      </c:catAx>
      <c:valAx>
        <c:axId val="13325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9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79057"/>
        <c:axId val="58190755"/>
      </c:scatterChart>
      <c:valAx>
        <c:axId val="7377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755"/>
        <c:crossesAt val="0"/>
        <c:crossBetween val="midCat"/>
      </c:valAx>
      <c:valAx>
        <c:axId val="5819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