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3045082"/>
        <c:axId val="44169100"/>
      </c:scatterChart>
      <c:valAx>
        <c:axId val="43045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9100"/>
        <c:crossesAt val="0"/>
        <c:crossBetween val="midCat"/>
      </c:valAx>
      <c:valAx>
        <c:axId val="4416910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508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139065"/>
        <c:axId val="70364006"/>
      </c:scatterChart>
      <c:valAx>
        <c:axId val="5139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4006"/>
        <c:crossesAt val="0"/>
        <c:crossBetween val="midCat"/>
      </c:valAx>
      <c:valAx>
        <c:axId val="7036400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082851"/>
        <c:axId val="938990"/>
      </c:scatterChart>
      <c:valAx>
        <c:axId val="408285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90"/>
        <c:crossesAt val="0"/>
        <c:crossBetween val="midCat"/>
        <c:majorUnit val="10"/>
      </c:valAx>
      <c:valAx>
        <c:axId val="93899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8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6692321"/>
        <c:axId val="15656596"/>
      </c:scatterChart>
      <c:valAx>
        <c:axId val="4669232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6596"/>
        <c:crossesAt val="0"/>
        <c:crossBetween val="midCat"/>
      </c:valAx>
      <c:valAx>
        <c:axId val="1565659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2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3714661"/>
        <c:axId val="5893420"/>
      </c:scatterChart>
      <c:valAx>
        <c:axId val="4371466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420"/>
        <c:crossesAt val="0"/>
        <c:crossBetween val="midCat"/>
      </c:valAx>
      <c:valAx>
        <c:axId val="589342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4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