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119512"/>
        <c:axId val="25580014"/>
      </c:scatterChart>
      <c:valAx>
        <c:axId val="901195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0014"/>
        <c:crossBetween val="midCat"/>
      </c:valAx>
      <c:valAx>
        <c:axId val="255800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95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282073"/>
        <c:axId val="12637186"/>
      </c:scatterChart>
      <c:valAx>
        <c:axId val="2528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7186"/>
        <c:crossesAt val="0"/>
        <c:crossBetween val="midCat"/>
      </c:valAx>
      <c:valAx>
        <c:axId val="1263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2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