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090469"/>
        <c:axId val="69018006"/>
      </c:scatterChart>
      <c:valAx>
        <c:axId val="280904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006"/>
        <c:crossBetween val="midCat"/>
      </c:valAx>
      <c:valAx>
        <c:axId val="69018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4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6554"/>
        <c:axId val="82788574"/>
      </c:scatterChart>
      <c:valAx>
        <c:axId val="93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574"/>
        <c:crossesAt val="0"/>
        <c:crossBetween val="midCat"/>
      </c:valAx>
      <c:valAx>
        <c:axId val="827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