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203872"/>
        <c:axId val="7599325"/>
      </c:scatterChart>
      <c:valAx>
        <c:axId val="65203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25"/>
        <c:crossesAt val="0"/>
        <c:crossBetween val="midCat"/>
      </c:valAx>
      <c:valAx>
        <c:axId val="7599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198235"/>
        <c:axId val="10948361"/>
      </c:scatterChart>
      <c:valAx>
        <c:axId val="97198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361"/>
        <c:crossesAt val="0"/>
        <c:crossBetween val="midCat"/>
      </c:valAx>
      <c:valAx>
        <c:axId val="10948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